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1"/>
  </bookViews>
  <sheets>
    <sheet name="T-1" sheetId="1" state="visible" r:id="rId2"/>
    <sheet name="T-2" sheetId="2" state="visible" r:id="rId3"/>
    <sheet name="T-11" sheetId="3" state="visible" r:id="rId4"/>
    <sheet name="T-12" sheetId="4" state="visible" r:id="rId5"/>
    <sheet name="T-13" sheetId="5" state="visible" r:id="rId6"/>
    <sheet name="T-14" sheetId="6" state="visible" r:id="rId7"/>
    <sheet name="T-15" sheetId="7" state="visible" r:id="rId8"/>
    <sheet name="T-16" sheetId="8" state="visible" r:id="rId9"/>
    <sheet name="T-18" sheetId="9" state="visible" r:id="rId10"/>
    <sheet name="T-19" sheetId="10" state="visible" r:id="rId11"/>
    <sheet name="T-20" sheetId="11" state="visible" r:id="rId12"/>
    <sheet name="T-21" sheetId="12" state="visible" r:id="rId13"/>
    <sheet name="T-25" sheetId="13" state="visible" r:id="rId14"/>
    <sheet name="T-27" sheetId="14" state="visible" r:id="rId15"/>
    <sheet name="T-29" sheetId="15" state="visible" r:id="rId16"/>
    <sheet name="T-30" sheetId="16" state="visible" r:id="rId17"/>
    <sheet name="T-31" sheetId="17" state="visible" r:id="rId18"/>
    <sheet name="T-32" sheetId="18" state="visible" r:id="rId19"/>
    <sheet name="T-33" sheetId="19" state="visible" r:id="rId20"/>
    <sheet name="T-34" sheetId="20" state="visible" r:id="rId21"/>
    <sheet name="T-35" sheetId="21" state="visible" r:id="rId22"/>
    <sheet name="T-36" sheetId="22" state="visible" r:id="rId23"/>
    <sheet name="T-37" sheetId="23" state="visible" r:id="rId24"/>
    <sheet name="T-38" sheetId="24" state="visible" r:id="rId25"/>
    <sheet name="T-49" sheetId="25" state="visible" r:id="rId26"/>
    <sheet name="T-50" sheetId="26" state="visible" r:id="rId27"/>
    <sheet name="T-51" sheetId="27" state="visible" r:id="rId28"/>
    <sheet name="T-52" sheetId="28" state="visible" r:id="rId29"/>
    <sheet name="T-53" sheetId="29" state="visible" r:id="rId30"/>
    <sheet name="T-54" sheetId="30" state="visible" r:id="rId31"/>
    <sheet name="T-58" sheetId="31" state="visible" r:id="rId32"/>
    <sheet name="T-59" sheetId="32" state="visible" r:id="rId33"/>
    <sheet name="T-60" sheetId="33" state="visible" r:id="rId34"/>
  </sheets>
  <definedNames>
    <definedName function="false" hidden="false" localSheetId="2" name="_xlnm.Print_Area" vbProcedure="false">'T-11'!$A$1:$F$21</definedName>
    <definedName function="false" hidden="false" localSheetId="3" name="_xlnm.Print_Area" vbProcedure="false">'T-12'!$A$1:$F$28</definedName>
    <definedName function="false" hidden="false" localSheetId="4" name="_xlnm.Print_Area" vbProcedure="false">'T-13'!$A$1:$F$28</definedName>
    <definedName function="false" hidden="false" localSheetId="5" name="_xlnm.Print_Area" vbProcedure="false">'T-14'!$A$1:$F$28</definedName>
    <definedName function="false" hidden="false" localSheetId="6" name="_xlnm.Print_Area" vbProcedure="false">'T-15'!$A$1:$F$77</definedName>
    <definedName function="false" hidden="false" localSheetId="7" name="_xlnm.Print_Area" vbProcedure="false">'T-16'!$A$1:$F$28</definedName>
    <definedName function="false" hidden="false" localSheetId="8" name="_xlnm.Print_Area" vbProcedure="false">'T-18'!$A$1:$F$28</definedName>
    <definedName function="false" hidden="false" localSheetId="9" name="_xlnm.Print_Area" vbProcedure="false">'T-19'!$A$1:$F$29</definedName>
    <definedName function="false" hidden="false" localSheetId="1" name="_xlnm.Print_Area" vbProcedure="false">'T-2'!$A$1:$H$32</definedName>
    <definedName function="false" hidden="false" localSheetId="10" name="_xlnm.Print_Area" vbProcedure="false">'T-20'!$A$1:$F$29</definedName>
    <definedName function="false" hidden="false" localSheetId="11" name="_xlnm.Print_Area" vbProcedure="false">'T-21'!$A$1:$F$28</definedName>
    <definedName function="false" hidden="false" localSheetId="12" name="_xlnm.Print_Area" vbProcedure="false">'T-25'!$A$1:$F$29</definedName>
    <definedName function="false" hidden="false" localSheetId="13" name="_xlnm.Print_Area" vbProcedure="false">'T-27'!$A$1:$F$28</definedName>
    <definedName function="false" hidden="false" localSheetId="14" name="_xlnm.Print_Area" vbProcedure="false">'T-29'!$A$1:$F$28</definedName>
    <definedName function="false" hidden="false" localSheetId="15" name="_xlnm.Print_Area" vbProcedure="false">'T-30'!$A$1:$F$28</definedName>
    <definedName function="false" hidden="false" localSheetId="16" name="_xlnm.Print_Area" vbProcedure="false">'T-31'!$A$1:$F$28</definedName>
    <definedName function="false" hidden="false" localSheetId="17" name="_xlnm.Print_Area" vbProcedure="false">'T-32'!$A$1:$F$29</definedName>
    <definedName function="false" hidden="false" localSheetId="18" name="_xlnm.Print_Area" vbProcedure="false">'T-33'!$A$1:$F$28</definedName>
    <definedName function="false" hidden="false" localSheetId="19" name="_xlnm.Print_Area" vbProcedure="false">'T-34'!$A$1:$F$28</definedName>
    <definedName function="false" hidden="false" localSheetId="20" name="_xlnm.Print_Area" vbProcedure="false">'T-35'!$A$1:$F$19</definedName>
    <definedName function="false" hidden="false" localSheetId="21" name="_xlnm.Print_Area" vbProcedure="false">'T-36'!$A$1:$F$18</definedName>
    <definedName function="false" hidden="false" localSheetId="22" name="_xlnm.Print_Area" vbProcedure="false">'T-37'!$A$1:$F$19</definedName>
    <definedName function="false" hidden="false" localSheetId="23" name="_xlnm.Print_Area" vbProcedure="false">'T-38'!$A$1:$F$15</definedName>
    <definedName function="false" hidden="false" localSheetId="24" name="_xlnm.Print_Area" vbProcedure="false">'T-49'!$A$1:$F$35</definedName>
    <definedName function="false" hidden="false" localSheetId="25" name="_xlnm.Print_Area" vbProcedure="false">'T-50'!$A$1:$F$42</definedName>
    <definedName function="false" hidden="false" localSheetId="26" name="_xlnm.Print_Area" vbProcedure="false">'T-51'!$A$1:$F$53</definedName>
    <definedName function="false" hidden="false" localSheetId="27" name="_xlnm.Print_Area" vbProcedure="false">'T-52'!$A$1:$E$25</definedName>
    <definedName function="false" hidden="false" localSheetId="28" name="_xlnm.Print_Area" vbProcedure="false">'T-53'!$A$1:$F$34</definedName>
    <definedName function="false" hidden="false" localSheetId="29" name="_xlnm.Print_Area" vbProcedure="false">'T-54'!$A$1:$I$29</definedName>
    <definedName function="false" hidden="false" localSheetId="30" name="_xlnm.Print_Area" vbProcedure="false">'T-58'!$A$1:$F$18</definedName>
    <definedName function="false" hidden="false" localSheetId="31" name="_xlnm.Print_Area" vbProcedure="false">'T-59'!$A$1:$F$31</definedName>
    <definedName function="false" hidden="false" localSheetId="32" name="_xlnm.Print_Area" vbProcedure="false">'T-60'!$A$1:$F$29</definedName>
    <definedName function="false" hidden="false" name="SAPBEXhrIndnt" vbProcedure="false">"Wide"</definedName>
    <definedName function="false" hidden="false" name="SAPBEXrevision" vbProcedure="false">1</definedName>
    <definedName function="false" hidden="false" name="SAPBEXsysID" vbProcedure="false">"SPR"</definedName>
    <definedName function="false" hidden="false" name="SAPBEXwbID" vbProcedure="false">"4DXXD5C75IG3YPQV1B2SFOZKN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tbl_DOD_TDR" vbProcedure="false">'T-1'!$A$3:$J$33</definedName>
    <definedName function="false" hidden="false" localSheetId="0" name="Excel_BuiltIn__FilterDatabase" vbProcedure="false">'T-1'!$A$1:$J$30</definedName>
    <definedName function="false" hidden="false" localSheetId="0" name="SAPBEXhrIndnt" vbProcedure="false">1</definedName>
    <definedName function="false" hidden="false" localSheetId="0" name="SAPBEXrevision" vbProcedure="false">17</definedName>
    <definedName function="false" hidden="false" localSheetId="0" name="SAPBEXsysID" vbProcedure="false">"SES"</definedName>
    <definedName function="false" hidden="false" localSheetId="0" name="SAPBEXwbID" vbProcedure="false">"AKOAP0SJJD5S9M1CU6MEUINZ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30">
  <si>
    <t xml:space="preserve">Table 1: Total Defence Resourcing </t>
  </si>
  <si>
    <t xml:space="preserve">Serial No.</t>
  </si>
  <si>
    <t xml:space="preserve">2016-17
Estimated
Actual
$'000</t>
  </si>
  <si>
    <t xml:space="preserve">2017-18
Previous Estimate
$'000</t>
  </si>
  <si>
    <t xml:space="preserve">2017-18
Budget Estimate
$'000</t>
  </si>
  <si>
    <t xml:space="preserve">Variation
$'000</t>
  </si>
  <si>
    <t xml:space="preserve">Variation
%</t>
  </si>
  <si>
    <t xml:space="preserve">2018-19
Forward Estimate
$'000</t>
  </si>
  <si>
    <t xml:space="preserve">2019-20
Forward Estimate
$'000</t>
  </si>
  <si>
    <t xml:space="preserve">2020-21
Forward Estimate
$'000</t>
  </si>
  <si>
    <t xml:space="preserve">Defence resourcing</t>
  </si>
  <si>
    <r>
      <rPr>
        <sz val="8"/>
        <rFont val="Arial"/>
        <family val="2"/>
      </rPr>
      <t xml:space="preserve">Appropriation for departmental outcomes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Equity injection appropriation</t>
    </r>
    <r>
      <rPr>
        <vertAlign val="superscript"/>
        <sz val="8"/>
        <rFont val="Arial"/>
        <family val="2"/>
      </rPr>
      <t xml:space="preserve">[1]</t>
    </r>
  </si>
  <si>
    <t xml:space="preserve">Prior year appropriation</t>
  </si>
  <si>
    <t xml:space="preserve">Current year's appropriation (1 + 2 + 3)</t>
  </si>
  <si>
    <t xml:space="preserve">Draw down of appropriations carried forward</t>
  </si>
  <si>
    <t xml:space="preserve">Other appropriation receivable movements</t>
  </si>
  <si>
    <r>
      <rPr>
        <sz val="8"/>
        <rFont val="Arial"/>
        <family val="2"/>
      </rPr>
      <t xml:space="preserve">Return to the Official Public Account</t>
    </r>
    <r>
      <rPr>
        <vertAlign val="superscript"/>
        <sz val="8"/>
        <rFont val="Arial"/>
        <family val="2"/>
      </rPr>
      <t xml:space="preserve">[2]</t>
    </r>
  </si>
  <si>
    <t xml:space="preserve">Funding from / to the OPA (5 + 6 +7)</t>
  </si>
  <si>
    <t xml:space="preserve">Funding from Government (4 + 8)</t>
  </si>
  <si>
    <t xml:space="preserve">Capital receipts</t>
  </si>
  <si>
    <r>
      <rPr>
        <sz val="8"/>
        <rFont val="Arial"/>
        <family val="2"/>
      </rPr>
      <t xml:space="preserve">Own source revenue (s74 receipts)</t>
    </r>
    <r>
      <rPr>
        <vertAlign val="superscript"/>
        <sz val="8"/>
        <rFont val="Arial"/>
        <family val="2"/>
      </rPr>
      <t xml:space="preserve">[3]</t>
    </r>
  </si>
  <si>
    <t xml:space="preserve">Prior year receipts</t>
  </si>
  <si>
    <t xml:space="preserve">Funding from other sources (10 + 11 + 12)</t>
  </si>
  <si>
    <t xml:space="preserve">Total Defence funding (9 + 13)</t>
  </si>
  <si>
    <t xml:space="preserve">Administered</t>
  </si>
  <si>
    <t xml:space="preserve">Administered special appropriations</t>
  </si>
  <si>
    <t xml:space="preserve">Own source revenue</t>
  </si>
  <si>
    <t xml:space="preserve">Returns to the Official Public Account</t>
  </si>
  <si>
    <t xml:space="preserve">Total Administered funding (15 + 16 + 17)</t>
  </si>
  <si>
    <t xml:space="preserve">Total Defence resourcing (14 + 18)</t>
  </si>
  <si>
    <t xml:space="preserve">Appropriation carried forward</t>
  </si>
  <si>
    <t xml:space="preserve">Appropriation receivable including previous year's outputs</t>
  </si>
  <si>
    <t xml:space="preserve">Cash in bank</t>
  </si>
  <si>
    <t xml:space="preserve">Total appropriations carried forward (20 + 21)</t>
  </si>
  <si>
    <t xml:space="preserve">Notes</t>
  </si>
  <si>
    <t xml:space="preserve">1. The Current Year's Appropriation, comprising Appropriation for Departmental Outcomes and the Equity Injection Appropriation, will provide the Department with an additional $648m, including $851m in funding for Operations, offset by foreign exchange movements and other budget variations. Refer to Table 2 for further detail.</t>
  </si>
  <si>
    <t xml:space="preserve">2. Represents net transfers to and from the Official Public Account.</t>
  </si>
  <si>
    <t xml:space="preserve">3. All figures are net of GST.</t>
  </si>
  <si>
    <t xml:space="preserve">Table 2: Defence 2017-18 Budget Measures</t>
  </si>
  <si>
    <t xml:space="preserve">Program</t>
  </si>
  <si>
    <t xml:space="preserve">2016-17
Estimated
Actual
$m</t>
  </si>
  <si>
    <t xml:space="preserve">2017-18
Budget
Estimate
$m</t>
  </si>
  <si>
    <t xml:space="preserve">2018-19
Forward Estimate
$m</t>
  </si>
  <si>
    <t xml:space="preserve">2019-20
Forward Estimate
$m</t>
  </si>
  <si>
    <t xml:space="preserve">2020-21
Forward Estimate
$m</t>
  </si>
  <si>
    <t xml:space="preserve">Total
Forward
Estimates
$m</t>
  </si>
  <si>
    <t xml:space="preserve">Departmental Budget measures</t>
  </si>
  <si>
    <r>
      <rPr>
        <sz val="8"/>
        <rFont val="Arial"/>
        <family val="2"/>
      </rPr>
      <t xml:space="preserve">Defence Force Ombudsman - continuation and expansion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Department of Defence – efficiencies</t>
    </r>
    <r>
      <rPr>
        <vertAlign val="superscript"/>
        <sz val="8"/>
        <rFont val="Arial"/>
        <family val="2"/>
      </rPr>
      <t xml:space="preserve">[2]</t>
    </r>
  </si>
  <si>
    <t xml:space="preserve">Various</t>
  </si>
  <si>
    <t xml:space="preserve">Gold Coast 2018 Commonwealth Games - additional Australian Government support</t>
  </si>
  <si>
    <t xml:space="preserve">Commonwealth Redress Scheme for Survivors of Institutional Child Sexual Abuse</t>
  </si>
  <si>
    <t xml:space="preserve">Overseas Allowances for Australian Government Employees - efficiencies</t>
  </si>
  <si>
    <r>
      <rPr>
        <sz val="8"/>
        <rFont val="Arial"/>
        <family val="2"/>
      </rPr>
      <t xml:space="preserve">Australian Naval Infrastructure Pty Ltd - supporting shipbuilding infrastructure</t>
    </r>
    <r>
      <rPr>
        <vertAlign val="superscript"/>
        <sz val="8"/>
        <rFont val="Arial"/>
        <family val="2"/>
      </rPr>
      <t xml:space="preserve">[3]</t>
    </r>
  </si>
  <si>
    <t xml:space="preserve">nfp</t>
  </si>
  <si>
    <r>
      <rPr>
        <sz val="8"/>
        <rFont val="Arial"/>
        <family val="2"/>
      </rPr>
      <t xml:space="preserve">Veteran Centric Reform</t>
    </r>
    <r>
      <rPr>
        <vertAlign val="superscript"/>
        <sz val="8"/>
        <rFont val="Arial"/>
        <family val="2"/>
      </rPr>
      <t xml:space="preserve">[4]</t>
    </r>
  </si>
  <si>
    <r>
      <rPr>
        <sz val="8"/>
        <rFont val="Arial"/>
        <family val="2"/>
      </rPr>
      <t xml:space="preserve">Per-and Poly-Fluorinated Alkyl Substances - National Health Research Program</t>
    </r>
    <r>
      <rPr>
        <vertAlign val="superscript"/>
        <sz val="8"/>
        <rFont val="Arial"/>
        <family val="2"/>
      </rPr>
      <t xml:space="preserve">[5]</t>
    </r>
  </si>
  <si>
    <t xml:space="preserve">Total Departmental Budget Measures </t>
  </si>
  <si>
    <t xml:space="preserve">Other budget adjustments</t>
  </si>
  <si>
    <t xml:space="preserve">Foreign Exchange</t>
  </si>
  <si>
    <t xml:space="preserve">Operation Okra - extension</t>
  </si>
  <si>
    <t xml:space="preserve">Operation Accordion - extension</t>
  </si>
  <si>
    <r>
      <rPr>
        <sz val="8"/>
        <rFont val="Arial"/>
        <family val="2"/>
      </rPr>
      <t xml:space="preserve">Operation Manitou - extension</t>
    </r>
    <r>
      <rPr>
        <vertAlign val="superscript"/>
        <sz val="8"/>
        <rFont val="Arial"/>
        <family val="2"/>
      </rPr>
      <t xml:space="preserve">[6]</t>
    </r>
  </si>
  <si>
    <t xml:space="preserve">..</t>
  </si>
  <si>
    <t xml:space="preserve">Operation Highroad - extension</t>
  </si>
  <si>
    <r>
      <rPr>
        <sz val="8"/>
        <rFont val="Arial"/>
        <family val="2"/>
      </rPr>
      <t xml:space="preserve">Operation Resolute - extension</t>
    </r>
    <r>
      <rPr>
        <vertAlign val="superscript"/>
        <sz val="8"/>
        <rFont val="Arial"/>
        <family val="2"/>
      </rPr>
      <t xml:space="preserve">[7]</t>
    </r>
  </si>
  <si>
    <t xml:space="preserve">Return of Super Governance and Admin Reform Fees</t>
  </si>
  <si>
    <t xml:space="preserve">Total Other Departmental Budget Adjustments</t>
  </si>
  <si>
    <t xml:space="preserve">Variation to Defence Departmental Funding</t>
  </si>
  <si>
    <t xml:space="preserve">1. Defence will be absorbing the cost ($32.1m) of the specific initiatives relating to this measure, being $26.3m in 2017-18; $2.9m in 2018-19; $2.0m in 2019-20; $1.0m in 2020-21. </t>
  </si>
  <si>
    <t xml:space="preserve">2. This measure relates to a reduction in Contractors, Consultants and Business Travel.</t>
  </si>
  <si>
    <t xml:space="preserve">3. The expenditure for this measure is not for publication (nfp) due to commercial-in-confidence considerations.</t>
  </si>
  <si>
    <t xml:space="preserve">4. Defence will be absorbing the cost ($1.0m) of the specific initiatives relating to this measure in 2017-18. </t>
  </si>
  <si>
    <t xml:space="preserve">5. Defence will be absorbing the cost ($12.3m) of the specific initiatives relating to this measure, being $12.0m in 2017-18; $0.1m in 2018-19; $0.1m in 2019-20; $0.1m in 2020-21. </t>
  </si>
  <si>
    <t xml:space="preserve">6. The value of this Operation Manitou measure in 2019-20 is $0.001m. </t>
  </si>
  <si>
    <t xml:space="preserve">7. The value of this Operation Resolute measure in 2018-19 is $0.047m. </t>
  </si>
  <si>
    <t xml:space="preserve">Table 11: Total Budgeted Resources Available for Outcome 1</t>
  </si>
  <si>
    <t xml:space="preserve">2016-17 
Estimated
Actual
$'000</t>
  </si>
  <si>
    <t xml:space="preserve">2017-18 
Budget Estimate
$'000</t>
  </si>
  <si>
    <t xml:space="preserve">2018-19 
Forward Estimate
$'000</t>
  </si>
  <si>
    <t xml:space="preserve">2019-20 
Forward Estimate
$'000</t>
  </si>
  <si>
    <t xml:space="preserve">2020-21 
Forward Estimate
$'000</t>
  </si>
  <si>
    <t xml:space="preserve">Program 1.1 - Operations Contributing to the Security of the Immediate Neighbourhood</t>
  </si>
  <si>
    <t xml:space="preserve">Revenues from other sources</t>
  </si>
  <si>
    <t xml:space="preserve">Departmental outputs</t>
  </si>
  <si>
    <t xml:space="preserve">Program 1.2 - Operations Supporting Wider Interests</t>
  </si>
  <si>
    <t xml:space="preserve">Program 1.3 - Defence Contribution to National Support Tasks in Australia</t>
  </si>
  <si>
    <t xml:space="preserve">Total resourcing</t>
  </si>
  <si>
    <t xml:space="preserve">Total Departmental outputs</t>
  </si>
  <si>
    <t xml:space="preserve">Total Departmental revenue from other sources</t>
  </si>
  <si>
    <t xml:space="preserve">Total resources for Outcome 1</t>
  </si>
  <si>
    <t xml:space="preserve">1. Budget Programs has been renumbered from 2017-18 onwards. As such, the 2016-17 Estimated Actuals relate to former Program 2.1 Operations Contributing to the Security of the Immediate Neighbourhood.</t>
  </si>
  <si>
    <t xml:space="preserve">2. Budget Programs has been renumbered from 2017-18 onwards. As such, the 2016-17 Estimated Actuals relate to former Program 2.2 Operations Supporting Wider Interests.</t>
  </si>
  <si>
    <t xml:space="preserve">3. Budget Programs has been renumbered from 2017-18 onwards. As such, the 2016-17 Estimated Actuals relate to former Program 3.1 Defence Contribution to National Support Tasks in Australia.</t>
  </si>
  <si>
    <r>
      <rPr>
        <b val="true"/>
        <sz val="10"/>
        <rFont val="Arial"/>
        <family val="2"/>
      </rPr>
      <t xml:space="preserve">Table 12: Cost Summary for Program 1.1 Operations Contributing to the Security of the Immediate Neighbourhood</t>
    </r>
    <r>
      <rPr>
        <b val="true"/>
        <vertAlign val="superscript"/>
        <sz val="10"/>
        <rFont val="Arial"/>
        <family val="2"/>
      </rPr>
      <t xml:space="preserve">[1]</t>
    </r>
  </si>
  <si>
    <t xml:space="preserve">Expenses</t>
  </si>
  <si>
    <t xml:space="preserve">Employees</t>
  </si>
  <si>
    <t xml:space="preserve">Suppliers</t>
  </si>
  <si>
    <t xml:space="preserve">Grants</t>
  </si>
  <si>
    <t xml:space="preserve">Depreciation and amortisation</t>
  </si>
  <si>
    <t xml:space="preserve">Finance cost</t>
  </si>
  <si>
    <t xml:space="preserve">Write-down of assets and impairment of assets</t>
  </si>
  <si>
    <t xml:space="preserve">Net losses from sale of assets</t>
  </si>
  <si>
    <t xml:space="preserve">Other expenses</t>
  </si>
  <si>
    <t xml:space="preserve">Total expenses</t>
  </si>
  <si>
    <t xml:space="preserve">Income</t>
  </si>
  <si>
    <t xml:space="preserve">Revenues</t>
  </si>
  <si>
    <t xml:space="preserve">Goods and services</t>
  </si>
  <si>
    <t xml:space="preserve">Other revenue</t>
  </si>
  <si>
    <t xml:space="preserve">Total revenue</t>
  </si>
  <si>
    <t xml:space="preserve">Gains</t>
  </si>
  <si>
    <t xml:space="preserve">Reversal of previous asset write-downs</t>
  </si>
  <si>
    <t xml:space="preserve">Net gains from sale of assets</t>
  </si>
  <si>
    <t xml:space="preserve">Other gains</t>
  </si>
  <si>
    <t xml:space="preserve">Total gains</t>
  </si>
  <si>
    <t xml:space="preserve">Total income</t>
  </si>
  <si>
    <t xml:space="preserve">Program 1.1 Operations Contributing to the Security of the Immediate Neighbourhood</t>
  </si>
  <si>
    <t xml:space="preserve">Note</t>
  </si>
  <si>
    <r>
      <rPr>
        <b val="true"/>
        <sz val="10"/>
        <rFont val="Arial"/>
        <family val="2"/>
      </rPr>
      <t xml:space="preserve">Table 13: Cost Summary for Program 1.2 Operations Supporting Wider Interests</t>
    </r>
    <r>
      <rPr>
        <b val="true"/>
        <vertAlign val="superscript"/>
        <sz val="10"/>
        <rFont val="Arial"/>
        <family val="2"/>
      </rPr>
      <t xml:space="preserve">[1]</t>
    </r>
  </si>
  <si>
    <t xml:space="preserve">Program 1.2 Operations Supporting Wider Interests</t>
  </si>
  <si>
    <t xml:space="preserve">1. Budget Programs has been renumbered from 2017-18 onwards.  As such, the 2016-17 Estimated Actuals relate to former Program 2.2 Operations Supporting Wider Interests.</t>
  </si>
  <si>
    <r>
      <rPr>
        <b val="true"/>
        <sz val="10"/>
        <rFont val="Arial"/>
        <family val="2"/>
      </rPr>
      <t xml:space="preserve">Table 14: Cost Summary for Program 1.3 Defence Contribution to National Support Tasks in Australia</t>
    </r>
    <r>
      <rPr>
        <b val="true"/>
        <vertAlign val="superscript"/>
        <sz val="10"/>
        <rFont val="Arial"/>
        <family val="2"/>
      </rPr>
      <t xml:space="preserve">[1]</t>
    </r>
  </si>
  <si>
    <t xml:space="preserve">Program 1.3 Defence Contribution to National Support Tasks in Australia</t>
  </si>
  <si>
    <t xml:space="preserve">1. Budget Programs has been renumbered from 2017-18 onwards.  As such, the 2016-17 Estimated Actuals relate to former Program 3.1 Defence Contribution to National Support Tasks in Australia.</t>
  </si>
  <si>
    <r>
      <rPr>
        <b val="true"/>
        <sz val="10"/>
        <rFont val="Arial"/>
        <family val="2"/>
      </rPr>
      <t xml:space="preserve">Table 15: Total Budgeted Resources Available for Outcome 2</t>
    </r>
    <r>
      <rPr>
        <b val="true"/>
        <vertAlign val="superscript"/>
        <sz val="10"/>
        <rFont val="Arial"/>
        <family val="2"/>
      </rPr>
      <t xml:space="preserve">[1]</t>
    </r>
  </si>
  <si>
    <t xml:space="preserve">Program 2.1 Strategic Policy and Intelligence</t>
  </si>
  <si>
    <t xml:space="preserve">Program 2.2 Defence Executive Support</t>
  </si>
  <si>
    <t xml:space="preserve">Program 2.3 Chief Finance Officer</t>
  </si>
  <si>
    <t xml:space="preserve">Program 2.4 Vice Chief of the Defence Force</t>
  </si>
  <si>
    <t xml:space="preserve">Program 2.5 Navy Capabilities</t>
  </si>
  <si>
    <t xml:space="preserve">Program 2.6 Army Capabilities</t>
  </si>
  <si>
    <t xml:space="preserve">Program 2.7 Air Force Capabilities</t>
  </si>
  <si>
    <t xml:space="preserve">Program 2.8 Joint Operations Command</t>
  </si>
  <si>
    <t xml:space="preserve">Program 2.9 Capability Acquisition and Sustainment</t>
  </si>
  <si>
    <t xml:space="preserve">Program 2.10 Estate and Infrastructure</t>
  </si>
  <si>
    <t xml:space="preserve">Program 2.11 Chief Information Officer</t>
  </si>
  <si>
    <t xml:space="preserve">Program 2.12 Defence People</t>
  </si>
  <si>
    <t xml:space="preserve">Program 2.13 Defence Science and Technology</t>
  </si>
  <si>
    <t xml:space="preserve">Program 2.14 Defence Force Superannuation Benefits</t>
  </si>
  <si>
    <r>
      <rPr>
        <i val="true"/>
        <sz val="8"/>
        <rFont val="Arial"/>
        <family val="2"/>
      </rPr>
      <t xml:space="preserve">Defence Force Retirement Benefits Act, 1948</t>
    </r>
    <r>
      <rPr>
        <sz val="8"/>
        <rFont val="Arial"/>
        <family val="2"/>
      </rPr>
      <t xml:space="preserve"> Part 1, s.15D and VIC, s.82ZJ (1)</t>
    </r>
  </si>
  <si>
    <r>
      <rPr>
        <i val="true"/>
        <sz val="8"/>
        <rFont val="Arial"/>
        <family val="2"/>
      </rPr>
      <t xml:space="preserve">Defence Force Retirements and Death Benefits Act, 1973</t>
    </r>
    <r>
      <rPr>
        <sz val="8"/>
        <rFont val="Arial"/>
        <family val="2"/>
      </rPr>
      <t xml:space="preserve"> Part XII, s.125 (3)</t>
    </r>
  </si>
  <si>
    <r>
      <rPr>
        <i val="true"/>
        <sz val="8"/>
        <rFont val="Arial"/>
        <family val="2"/>
      </rPr>
      <t xml:space="preserve">Military Superannuation and Benefits Act, 1991</t>
    </r>
    <r>
      <rPr>
        <sz val="8"/>
        <rFont val="Arial"/>
        <family val="2"/>
      </rPr>
      <t xml:space="preserve"> Part V, s.17</t>
    </r>
  </si>
  <si>
    <t xml:space="preserve">Australian Defence Force Cover Act 2015</t>
  </si>
  <si>
    <t xml:space="preserve">Total Administered expenses</t>
  </si>
  <si>
    <t xml:space="preserve">Administered revenues from other sources</t>
  </si>
  <si>
    <t xml:space="preserve">Total Program 2.14</t>
  </si>
  <si>
    <t xml:space="preserve">Program 2.15 Defence Force Superannuation Nominal Interest</t>
  </si>
  <si>
    <t xml:space="preserve">Total Program 2.15</t>
  </si>
  <si>
    <t xml:space="preserve">Program 2.16 Housing Assistance</t>
  </si>
  <si>
    <r>
      <rPr>
        <i val="true"/>
        <sz val="8"/>
        <rFont val="Arial"/>
        <family val="2"/>
      </rPr>
      <t xml:space="preserve">Defence Force (Home Loan Assistance) Act</t>
    </r>
    <r>
      <rPr>
        <sz val="8"/>
        <rFont val="Arial"/>
        <family val="2"/>
      </rPr>
      <t xml:space="preserve">, 1990 Part IV, s.38</t>
    </r>
  </si>
  <si>
    <r>
      <rPr>
        <i val="true"/>
        <sz val="8"/>
        <rFont val="Arial"/>
        <family val="2"/>
      </rPr>
      <t xml:space="preserve">Defence Home Ownership Assistance Scheme Act 2008 </t>
    </r>
    <r>
      <rPr>
        <sz val="8"/>
        <rFont val="Arial"/>
        <family val="2"/>
      </rPr>
      <t xml:space="preserve">Part VI, s.84</t>
    </r>
  </si>
  <si>
    <t xml:space="preserve">Total Program 2.16</t>
  </si>
  <si>
    <t xml:space="preserve">Program 2.17 Other Administered</t>
  </si>
  <si>
    <t xml:space="preserve">Total Program 2.17</t>
  </si>
  <si>
    <t xml:space="preserve">Total Administered</t>
  </si>
  <si>
    <t xml:space="preserve">Total Administered revenue from other sources</t>
  </si>
  <si>
    <t xml:space="preserve">Equity injection</t>
  </si>
  <si>
    <t xml:space="preserve">Total resources for Outcome 2</t>
  </si>
  <si>
    <t xml:space="preserve">1. 2016-17 Estimated Actuals reflect the old Program structure of Defence's outcomes.</t>
  </si>
  <si>
    <r>
      <rPr>
        <b val="true"/>
        <sz val="10"/>
        <rFont val="Arial"/>
        <family val="2"/>
      </rPr>
      <t xml:space="preserve">Table 16: Cost Summary for Program 2.1 Strategic Policy and Intelligence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1 Strategic Policy and Intelligence.</t>
  </si>
  <si>
    <r>
      <rPr>
        <b val="true"/>
        <sz val="10"/>
        <rFont val="Arial"/>
        <family val="2"/>
      </rPr>
      <t xml:space="preserve">Table 18: Cost Summary for Program 2.2 Defence Executive Support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8 Defence Executive Support.</t>
  </si>
  <si>
    <r>
      <rPr>
        <b val="true"/>
        <sz val="10"/>
        <rFont val="Arial"/>
        <family val="2"/>
      </rPr>
      <t xml:space="preserve">Table 19: Cost Summary for Program 2.3 Chief Finance Officer</t>
    </r>
    <r>
      <rPr>
        <b val="true"/>
        <vertAlign val="superscript"/>
        <sz val="10"/>
        <rFont val="Arial"/>
        <family val="2"/>
      </rPr>
      <t xml:space="preserve">[1]</t>
    </r>
  </si>
  <si>
    <r>
      <rPr>
        <sz val="8"/>
        <rFont val="Arial"/>
        <family val="2"/>
      </rPr>
      <t xml:space="preserve">Employees</t>
    </r>
    <r>
      <rPr>
        <vertAlign val="superscript"/>
        <sz val="8"/>
        <rFont val="Arial"/>
        <family val="2"/>
      </rPr>
      <t xml:space="preserve">[2]</t>
    </r>
  </si>
  <si>
    <t xml:space="preserve">1. Budget Programs have been renumbered from 2017-18 onwards. As such 2016-17 Estimated Actuals reflects the former Program 1.13 Chief Finance Officer.</t>
  </si>
  <si>
    <t xml:space="preserve">2. Full time equivalent headcount is held in this Program from time to time for future priortisation.</t>
  </si>
  <si>
    <r>
      <rPr>
        <b val="true"/>
        <sz val="10"/>
        <rFont val="Arial"/>
        <family val="2"/>
      </rPr>
      <t xml:space="preserve">Table 20: Cost Summary for Program 2.4 Vice Chief of the Defence Force</t>
    </r>
    <r>
      <rPr>
        <b val="true"/>
        <vertAlign val="superscript"/>
        <sz val="10"/>
        <rFont val="Arial"/>
        <family val="2"/>
      </rPr>
      <t xml:space="preserve">[1]</t>
    </r>
  </si>
  <si>
    <r>
      <rPr>
        <sz val="8"/>
        <rFont val="Arial"/>
        <family val="2"/>
      </rPr>
      <t xml:space="preserve">Grants</t>
    </r>
    <r>
      <rPr>
        <vertAlign val="superscript"/>
        <sz val="8"/>
        <rFont val="Arial"/>
        <family val="2"/>
      </rPr>
      <t xml:space="preserve">[2]</t>
    </r>
  </si>
  <si>
    <t xml:space="preserve">1. Budget Programs have been renumbered from 2017-18 onwards. As such 2016-17 Estimated Actuals reflects the former Program 1.6 Vice Chief of the Defence Force.</t>
  </si>
  <si>
    <t xml:space="preserve">2. Grants expense predominately relates to a grant for the Australian International Military Games of $7m from 2016-17 to 2017-18.</t>
  </si>
  <si>
    <r>
      <rPr>
        <b val="true"/>
        <sz val="10"/>
        <rFont val="Arial"/>
        <family val="2"/>
      </rPr>
      <t xml:space="preserve">Table 21: Cost Summary for Program 2.5 Navy Capabilities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2 Navy Capabilities.</t>
  </si>
  <si>
    <r>
      <rPr>
        <b val="true"/>
        <sz val="10"/>
        <rFont val="Arial"/>
        <family val="2"/>
      </rPr>
      <t xml:space="preserve">Table 25: Cost Summary for Program 2.6 Army Capabilities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3 Army Capabilities.</t>
  </si>
  <si>
    <t xml:space="preserve">2. Grants expense in 2016-17 predominately relates to a grant made to the Australian War Memorial.</t>
  </si>
  <si>
    <r>
      <rPr>
        <b val="true"/>
        <sz val="10"/>
        <rFont val="Arial"/>
        <family val="2"/>
      </rPr>
      <t xml:space="preserve">Table 27: Cost Summary for Program 2.7 Air Force Capabilities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4 Air Force Capabilities.</t>
  </si>
  <si>
    <r>
      <rPr>
        <b val="true"/>
        <sz val="10"/>
        <rFont val="Arial"/>
        <family val="2"/>
      </rPr>
      <t xml:space="preserve">Table 29: Cost Summary for Program 2.8 Joint Operations Command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5 Joint Operations Command.</t>
  </si>
  <si>
    <r>
      <rPr>
        <b val="true"/>
        <sz val="10"/>
        <rFont val="Arial"/>
        <family val="2"/>
      </rPr>
      <t xml:space="preserve">Table 30: Cost Summary for Program 2.9 Capability Acquisition and Sustainment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7 Capability Acquisition and Sustainment. </t>
  </si>
  <si>
    <r>
      <rPr>
        <b val="true"/>
        <sz val="10"/>
        <rFont val="Arial"/>
        <family val="2"/>
      </rPr>
      <t xml:space="preserve">Table 31: Cost Summary for Program 2.10 Estate and Infrastructure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9 Estate and Infrastructure Group.</t>
  </si>
  <si>
    <r>
      <rPr>
        <b val="true"/>
        <sz val="10"/>
        <rFont val="Arial"/>
        <family val="2"/>
      </rPr>
      <t xml:space="preserve">Table 32: Cost Summary for Program 2.11 Chief Information Officer</t>
    </r>
    <r>
      <rPr>
        <b val="true"/>
        <vertAlign val="superscript"/>
        <sz val="10"/>
        <rFont val="Arial"/>
        <family val="2"/>
      </rPr>
      <t xml:space="preserve">[1]</t>
    </r>
  </si>
  <si>
    <r>
      <rPr>
        <sz val="8"/>
        <rFont val="Arial"/>
        <family val="2"/>
      </rPr>
      <t xml:space="preserve">Net gains from sale of assets</t>
    </r>
    <r>
      <rPr>
        <vertAlign val="superscript"/>
        <sz val="8"/>
        <rFont val="Arial"/>
        <family val="2"/>
      </rPr>
      <t xml:space="preserve">[2]</t>
    </r>
  </si>
  <si>
    <t xml:space="preserve">1. Budget Programs have been renumbered from 2017-18 onwards. As such 2016-17 Estimated Actuals reflects the former Program 1.10 Chief Information Officer.</t>
  </si>
  <si>
    <t xml:space="preserve">2. Whilst the amounts shown represent losses for this Program, at the Portfolio level, Defence has budgeted for a total net gain from the sale of assets. </t>
  </si>
  <si>
    <r>
      <rPr>
        <b val="true"/>
        <sz val="10"/>
        <rFont val="Arial"/>
        <family val="2"/>
      </rPr>
      <t xml:space="preserve">Table 33: Cost Summary for Program 2.12 Defence People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11 Defence People.</t>
  </si>
  <si>
    <r>
      <rPr>
        <b val="true"/>
        <sz val="10"/>
        <rFont val="Arial"/>
        <family val="2"/>
      </rPr>
      <t xml:space="preserve">Table 34: Cost Summary for Program 2.13 Defence Science and Technology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12 Defence Science and Technology. </t>
  </si>
  <si>
    <r>
      <rPr>
        <b val="true"/>
        <sz val="10"/>
        <rFont val="Arial"/>
        <family val="2"/>
      </rPr>
      <t xml:space="preserve">Table 35: Cost Summary for Administered Program 2.14 Defence Force Superannuation Benefits</t>
    </r>
    <r>
      <rPr>
        <b val="true"/>
        <vertAlign val="superscript"/>
        <sz val="10"/>
        <rFont val="Arial"/>
        <family val="2"/>
      </rPr>
      <t xml:space="preserve">[1]</t>
    </r>
    <r>
      <rPr>
        <b val="true"/>
        <sz val="10"/>
        <rFont val="Arial"/>
        <family val="2"/>
      </rPr>
      <t xml:space="preserve"> </t>
    </r>
  </si>
  <si>
    <t xml:space="preserve">Net foreign exchange losses</t>
  </si>
  <si>
    <t xml:space="preserve">Military retention benefits</t>
  </si>
  <si>
    <r>
      <rPr>
        <sz val="8"/>
        <rFont val="Arial"/>
        <family val="2"/>
      </rPr>
      <t xml:space="preserve">Military superannuation benefits</t>
    </r>
    <r>
      <rPr>
        <vertAlign val="superscript"/>
        <sz val="8"/>
        <rFont val="Arial"/>
        <family val="2"/>
      </rPr>
      <t xml:space="preserve">[2]</t>
    </r>
  </si>
  <si>
    <t xml:space="preserve">Interest</t>
  </si>
  <si>
    <t xml:space="preserve">Net foreign exchange gains</t>
  </si>
  <si>
    <t xml:space="preserve">Military superannuation contributions</t>
  </si>
  <si>
    <t xml:space="preserve">1. Budget Programs have been renumbered from 2017-18 onwards. As such 2016-17 Estimated Actuals reflects the former Program 1.14 Defence Force Superannuation Benefits. </t>
  </si>
  <si>
    <t xml:space="preserve">2. The decrease from 2016-17 to 2017-18 predominately relates to the change in the interest rate impacting the actuarial losses within equity.</t>
  </si>
  <si>
    <r>
      <rPr>
        <b val="true"/>
        <sz val="10"/>
        <rFont val="Arial"/>
        <family val="2"/>
      </rPr>
      <t xml:space="preserve">Table 36: Cost Summary for Administered Program 2.15 Defence Force Superannuation Nominal Interest</t>
    </r>
    <r>
      <rPr>
        <b val="true"/>
        <vertAlign val="superscript"/>
        <sz val="10"/>
        <rFont val="Arial"/>
        <family val="2"/>
      </rPr>
      <t xml:space="preserve">[1]</t>
    </r>
  </si>
  <si>
    <t xml:space="preserve">Retention benefits</t>
  </si>
  <si>
    <t xml:space="preserve">Military superannuation benefits</t>
  </si>
  <si>
    <t xml:space="preserve">1. Budget Programs have been renumbered from 2017-18 onwards. As such 2016-17 Estimated Actuals reflects the former Program 1.15 Defence Force Superannuation Nominal Interest. </t>
  </si>
  <si>
    <r>
      <rPr>
        <b val="true"/>
        <sz val="10"/>
        <rFont val="Arial"/>
        <family val="2"/>
      </rPr>
      <t xml:space="preserve">Table 37: Cost Summary for Administered Program 2.16 Housing Assistance</t>
    </r>
    <r>
      <rPr>
        <b val="true"/>
        <vertAlign val="superscript"/>
        <sz val="10"/>
        <rFont val="Arial"/>
        <family val="2"/>
      </rPr>
      <t xml:space="preserve">[1]</t>
    </r>
  </si>
  <si>
    <t xml:space="preserve">Housing subsidies</t>
  </si>
  <si>
    <t xml:space="preserve">Dividends</t>
  </si>
  <si>
    <t xml:space="preserve">License fees</t>
  </si>
  <si>
    <t xml:space="preserve">Other</t>
  </si>
  <si>
    <t xml:space="preserve">1. Budget Programs have been renumbered from 2017-18 onwards. As such 2016-17 Estimated Actuals reflects the former Program 1.16 Housing Assistance. </t>
  </si>
  <si>
    <r>
      <rPr>
        <b val="true"/>
        <sz val="10"/>
        <rFont val="Arial"/>
        <family val="2"/>
      </rPr>
      <t xml:space="preserve">Table 38: Cost Summary for Administered Program 2.17 Other Administered</t>
    </r>
    <r>
      <rPr>
        <b val="true"/>
        <vertAlign val="superscript"/>
        <sz val="10"/>
        <rFont val="Arial"/>
        <family val="2"/>
      </rPr>
      <t xml:space="preserve">[1]</t>
    </r>
  </si>
  <si>
    <t xml:space="preserve">1. Budget Programs have been renumbered from 2017-18 onwards. As such 2016-17 Estimated Actuals reflects the former Program 1. 17 Other Administered.</t>
  </si>
  <si>
    <t xml:space="preserve">Table 49: Budgeted Departmental Comprehensive Income Statement (Showing Net Cost of Services) (for the period ended 30 June)</t>
  </si>
  <si>
    <t xml:space="preserve">EXPENSES</t>
  </si>
  <si>
    <t xml:space="preserve">Employee benefits</t>
  </si>
  <si>
    <t xml:space="preserve">Supplier expenses</t>
  </si>
  <si>
    <t xml:space="preserve">Finance costs</t>
  </si>
  <si>
    <t xml:space="preserve">Foreign exchange losses</t>
  </si>
  <si>
    <t xml:space="preserve">Losses from sale of assets</t>
  </si>
  <si>
    <t xml:space="preserve">LESS:</t>
  </si>
  <si>
    <t xml:space="preserve">OWN-SOURCE INCOME</t>
  </si>
  <si>
    <t xml:space="preserve">Own-source revenue</t>
  </si>
  <si>
    <t xml:space="preserve">Sales of goods and rendering of services</t>
  </si>
  <si>
    <t xml:space="preserve">Total own-source revenue</t>
  </si>
  <si>
    <t xml:space="preserve">Foreign exchange</t>
  </si>
  <si>
    <t xml:space="preserve">Reversals of previous asset write-downs</t>
  </si>
  <si>
    <t xml:space="preserve">Sale of assets</t>
  </si>
  <si>
    <t xml:space="preserve">Total own-source income</t>
  </si>
  <si>
    <t xml:space="preserve">Net cost of (contribution by) services</t>
  </si>
  <si>
    <t xml:space="preserve">Revenue from Government</t>
  </si>
  <si>
    <t xml:space="preserve">Surplus (Deficit) attributable to the Australian Government</t>
  </si>
  <si>
    <t xml:space="preserve">OTHER COMPREHENSIVE INCOME</t>
  </si>
  <si>
    <t xml:space="preserve">Items not subject to subsequent reclassification to net cost of services</t>
  </si>
  <si>
    <t xml:space="preserve">Changes in asset revaluation reserves</t>
  </si>
  <si>
    <t xml:space="preserve">Total other comprehensive income/(loss)</t>
  </si>
  <si>
    <t xml:space="preserve">Total comprehensive income attributable to the Australian Government</t>
  </si>
  <si>
    <t xml:space="preserve">Table 50: Budgeted Departmental Balance Sheet (as at 30 June)</t>
  </si>
  <si>
    <t xml:space="preserve">ASSETS</t>
  </si>
  <si>
    <t xml:space="preserve">Financial assets</t>
  </si>
  <si>
    <t xml:space="preserve">Cash and cash equivalents</t>
  </si>
  <si>
    <t xml:space="preserve">Trade and other receivables</t>
  </si>
  <si>
    <t xml:space="preserve">Tax assets</t>
  </si>
  <si>
    <t xml:space="preserve">Appropriation receivable</t>
  </si>
  <si>
    <t xml:space="preserve">Other receivables</t>
  </si>
  <si>
    <t xml:space="preserve">Total financial assets</t>
  </si>
  <si>
    <t xml:space="preserve">Non-financial assets</t>
  </si>
  <si>
    <t xml:space="preserve">Land and buildings</t>
  </si>
  <si>
    <t xml:space="preserve">Infrastructure, plant and equipment</t>
  </si>
  <si>
    <t xml:space="preserve">Specialist military equipment</t>
  </si>
  <si>
    <t xml:space="preserve">Intangibles</t>
  </si>
  <si>
    <t xml:space="preserve">Heritage and cultural</t>
  </si>
  <si>
    <t xml:space="preserve">Inventories</t>
  </si>
  <si>
    <t xml:space="preserve">Prepayments</t>
  </si>
  <si>
    <t xml:space="preserve">Total non-financial assets</t>
  </si>
  <si>
    <t xml:space="preserve">Assets held for sale</t>
  </si>
  <si>
    <t xml:space="preserve">Total assets</t>
  </si>
  <si>
    <t xml:space="preserve">LIABILITIES</t>
  </si>
  <si>
    <t xml:space="preserve">Payables</t>
  </si>
  <si>
    <t xml:space="preserve">Total payables</t>
  </si>
  <si>
    <t xml:space="preserve">Interest bearing liabilities</t>
  </si>
  <si>
    <t xml:space="preserve">Leases</t>
  </si>
  <si>
    <t xml:space="preserve">Total interest bearing liabilities</t>
  </si>
  <si>
    <t xml:space="preserve">Provisions</t>
  </si>
  <si>
    <t xml:space="preserve">Employee provisions</t>
  </si>
  <si>
    <t xml:space="preserve">Restoration, decontamination and decommissioning</t>
  </si>
  <si>
    <t xml:space="preserve">Total provisions 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surplus (accumulated deficit)</t>
  </si>
  <si>
    <t xml:space="preserve">Total equity</t>
  </si>
  <si>
    <t xml:space="preserve">Table 51: Budgeted Departmental Statement of Cash Flows (for the period ended 30 June)</t>
  </si>
  <si>
    <t xml:space="preserve">OPERATING ACTIVITIES</t>
  </si>
  <si>
    <t xml:space="preserve">Cash received</t>
  </si>
  <si>
    <t xml:space="preserve">Appropriations </t>
  </si>
  <si>
    <t xml:space="preserve">Net GST received</t>
  </si>
  <si>
    <t xml:space="preserve">Other cash received</t>
  </si>
  <si>
    <t xml:space="preserve">Cash transfer from the Official Public Account (receivables)</t>
  </si>
  <si>
    <t xml:space="preserve">Total cash received</t>
  </si>
  <si>
    <t xml:space="preserve">Cash used</t>
  </si>
  <si>
    <t xml:space="preserve">Net GST paid</t>
  </si>
  <si>
    <t xml:space="preserve">Other cash used</t>
  </si>
  <si>
    <t xml:space="preserve">Cash transfer to the Official Public Account (receivables)</t>
  </si>
  <si>
    <t xml:space="preserve">Total cash used</t>
  </si>
  <si>
    <t xml:space="preserve">Net cash from (used by) operating activities</t>
  </si>
  <si>
    <t xml:space="preserve">INVESTING ACTIVITIES</t>
  </si>
  <si>
    <t xml:space="preserve">Proceeds from sales of land and buildings</t>
  </si>
  <si>
    <t xml:space="preserve">Proceeds from sales of infrastructure, plant and equipment</t>
  </si>
  <si>
    <t xml:space="preserve">Proceeds from sales of specialist military equipment</t>
  </si>
  <si>
    <t xml:space="preserve">Proceeds from sales of heritage and cultural assets</t>
  </si>
  <si>
    <t xml:space="preserve">Purchase of land and buildings</t>
  </si>
  <si>
    <t xml:space="preserve">Purchase of infrastructure, plant and equipment</t>
  </si>
  <si>
    <t xml:space="preserve">Purchase of specialist military equipment</t>
  </si>
  <si>
    <t xml:space="preserve">Purchase of heritage and cultural assets</t>
  </si>
  <si>
    <t xml:space="preserve">Purchase of intangibles</t>
  </si>
  <si>
    <t xml:space="preserve">Purchase of inventory</t>
  </si>
  <si>
    <t xml:space="preserve">Selling costs on sale of assets</t>
  </si>
  <si>
    <t xml:space="preserve">Net cash from (used by) investing activities</t>
  </si>
  <si>
    <t xml:space="preserve">FINANCING ACTIVITIES</t>
  </si>
  <si>
    <t xml:space="preserve">Appropriations - contributed equity</t>
  </si>
  <si>
    <t xml:space="preserve">Repayment of debt</t>
  </si>
  <si>
    <t xml:space="preserve">Cash to the Official Public Account</t>
  </si>
  <si>
    <t xml:space="preserve">Net cash from (used by) financing activities</t>
  </si>
  <si>
    <t xml:space="preserve">Net increase (decrease) in cash and cash equivalents held</t>
  </si>
  <si>
    <t xml:space="preserve">Cash and cash equivalents at the beginning of the reporting period</t>
  </si>
  <si>
    <t xml:space="preserve">Effect of exchange rate movements on cash and cash equivalents at beginning of the reporting period</t>
  </si>
  <si>
    <t xml:space="preserve">Cash and cash equivalents at the end of the reporting period</t>
  </si>
  <si>
    <t xml:space="preserve">Table 52: Departmental Statement of Changes in Equity — Summary of Movement (Budget year 2017-18)</t>
  </si>
  <si>
    <t xml:space="preserve">
Retained 
Earnings
$'000</t>
  </si>
  <si>
    <t xml:space="preserve">Asset 
Revaluation 
Reserve
$'000
</t>
  </si>
  <si>
    <t xml:space="preserve">Contributed 
Equity/
Capital
$'000</t>
  </si>
  <si>
    <t xml:space="preserve">
Total 
Equity
$'000</t>
  </si>
  <si>
    <t xml:space="preserve">Opening balance as at 1 July 2017</t>
  </si>
  <si>
    <t xml:space="preserve">Balance carried forward from previous period</t>
  </si>
  <si>
    <t xml:space="preserve">Adjustment for changes in accounting policies</t>
  </si>
  <si>
    <t xml:space="preserve">Adjusted opening balance</t>
  </si>
  <si>
    <t xml:space="preserve">Comprehensive income</t>
  </si>
  <si>
    <t xml:space="preserve">Comprehensive income recognised directly in equity:</t>
  </si>
  <si>
    <t xml:space="preserve">Gain/loss on revaluation of property</t>
  </si>
  <si>
    <t xml:space="preserve">Subtotal comprehensive income</t>
  </si>
  <si>
    <t xml:space="preserve">Surplus (Deficit) for the period</t>
  </si>
  <si>
    <t xml:space="preserve">Total comprehensive income recognised directly in equity</t>
  </si>
  <si>
    <t xml:space="preserve">Transactions with owners</t>
  </si>
  <si>
    <t xml:space="preserve">Distribution to owners</t>
  </si>
  <si>
    <t xml:space="preserve">Returns on capital:</t>
  </si>
  <si>
    <t xml:space="preserve">Restructuring</t>
  </si>
  <si>
    <t xml:space="preserve">Contributions by owners</t>
  </si>
  <si>
    <t xml:space="preserve">Appropriation (equity injection)</t>
  </si>
  <si>
    <t xml:space="preserve">Sub-total transaction with owners</t>
  </si>
  <si>
    <t xml:space="preserve">Transfers between equity components</t>
  </si>
  <si>
    <t xml:space="preserve">Estimated closing balance as at 30 June 2018</t>
  </si>
  <si>
    <t xml:space="preserve">Table 53: Departmental Capital Budget Statement</t>
  </si>
  <si>
    <t xml:space="preserve">CAPITAL APPROPRIATIONS</t>
  </si>
  <si>
    <t xml:space="preserve"> </t>
  </si>
  <si>
    <t xml:space="preserve">Total capital appropriations</t>
  </si>
  <si>
    <t xml:space="preserve">Represented by:</t>
  </si>
  <si>
    <t xml:space="preserve">Purchase of non-financial assets</t>
  </si>
  <si>
    <t xml:space="preserve">Annual finance lease costs</t>
  </si>
  <si>
    <t xml:space="preserve">Other items</t>
  </si>
  <si>
    <t xml:space="preserve">Total Items</t>
  </si>
  <si>
    <t xml:space="preserve">PURCHASE OF NON-FINANCIAL ASSETS</t>
  </si>
  <si>
    <t xml:space="preserve">Funded by capital appropriations</t>
  </si>
  <si>
    <t xml:space="preserve">Funded by finance lease costs</t>
  </si>
  <si>
    <r>
      <rPr>
        <sz val="8"/>
        <rFont val="Arial"/>
        <family val="2"/>
      </rPr>
      <t xml:space="preserve">Funded internally from departmental resources</t>
    </r>
    <r>
      <rPr>
        <vertAlign val="superscript"/>
        <sz val="8"/>
        <rFont val="Arial"/>
        <family val="2"/>
      </rPr>
      <t xml:space="preserve">[1]</t>
    </r>
  </si>
  <si>
    <t xml:space="preserve">Total</t>
  </si>
  <si>
    <t xml:space="preserve">Reconciliation of cash used to acquire assets to asset movement table</t>
  </si>
  <si>
    <t xml:space="preserve">Total purchases</t>
  </si>
  <si>
    <t xml:space="preserve">less additions by finance lease</t>
  </si>
  <si>
    <t xml:space="preserve">less additions by creditors/borrowings</t>
  </si>
  <si>
    <t xml:space="preserve">plus borrowing/finance costs</t>
  </si>
  <si>
    <t xml:space="preserve">plus annual finance lease costs</t>
  </si>
  <si>
    <t xml:space="preserve">less gifted assets</t>
  </si>
  <si>
    <t xml:space="preserve">less s75/restructuring</t>
  </si>
  <si>
    <t xml:space="preserve">Total cash used to acquire assets</t>
  </si>
  <si>
    <t xml:space="preserve">1. Includes the following sources of funding:</t>
  </si>
  <si>
    <t xml:space="preserve">    - annual and prior year appropriations;</t>
  </si>
  <si>
    <t xml:space="preserve">    - donations and contributions;</t>
  </si>
  <si>
    <t xml:space="preserve">    - gifts;</t>
  </si>
  <si>
    <t xml:space="preserve">    - internally developed assets;</t>
  </si>
  <si>
    <t xml:space="preserve">    - s74 relevant agency receipts; and</t>
  </si>
  <si>
    <t xml:space="preserve">    - proceeds from the sale of assets.</t>
  </si>
  <si>
    <t xml:space="preserve">Table 54: Statement of Departmental Asset Movements (2017-18)</t>
  </si>
  <si>
    <t xml:space="preserve">
Land
$'000</t>
  </si>
  <si>
    <t xml:space="preserve">
Buildings
$'000</t>
  </si>
  <si>
    <t xml:space="preserve">Specialist 
Military 
Equipment
$'000</t>
  </si>
  <si>
    <t xml:space="preserve">Infrastructure, 
Plant and 
Equipment
$'000</t>
  </si>
  <si>
    <t xml:space="preserve">
Intangibles
$'000</t>
  </si>
  <si>
    <t xml:space="preserve">Heritage and 
Cultural 
Assets 
$'000</t>
  </si>
  <si>
    <t xml:space="preserve">Assets
Held for
Sale 
$'000</t>
  </si>
  <si>
    <t xml:space="preserve">
Total
$'000</t>
  </si>
  <si>
    <t xml:space="preserve">As at 1 July 2017</t>
  </si>
  <si>
    <t xml:space="preserve">Gross book value</t>
  </si>
  <si>
    <t xml:space="preserve">Accumulated depreciation/amortisation and impairment</t>
  </si>
  <si>
    <t xml:space="preserve">Opening net book balance</t>
  </si>
  <si>
    <t xml:space="preserve">CAPITAL ASSET ADDITIONS</t>
  </si>
  <si>
    <t xml:space="preserve">Estimated expenditure on new or replacement assets</t>
  </si>
  <si>
    <t xml:space="preserve">By purchase - appropriation equity</t>
  </si>
  <si>
    <t xml:space="preserve">By transfer from another agency</t>
  </si>
  <si>
    <t xml:space="preserve">By purchase - donated funds</t>
  </si>
  <si>
    <t xml:space="preserve">By finance lease</t>
  </si>
  <si>
    <t xml:space="preserve">Total additions</t>
  </si>
  <si>
    <t xml:space="preserve">Other movements</t>
  </si>
  <si>
    <r>
      <rPr>
        <sz val="8"/>
        <rFont val="Arial"/>
        <family val="2"/>
      </rPr>
      <t xml:space="preserve">Reclassifications</t>
    </r>
    <r>
      <rPr>
        <vertAlign val="superscript"/>
        <sz val="8"/>
        <rFont val="Arial"/>
        <family val="2"/>
      </rPr>
      <t xml:space="preserve">[1]</t>
    </r>
  </si>
  <si>
    <t xml:space="preserve">Depreciation and amortisation </t>
  </si>
  <si>
    <t xml:space="preserve">Disposal of entities or other operations (including restructuring)</t>
  </si>
  <si>
    <r>
      <rPr>
        <sz val="8"/>
        <rFont val="Arial"/>
        <family val="2"/>
      </rPr>
      <t xml:space="preserve">Other disposals</t>
    </r>
    <r>
      <rPr>
        <vertAlign val="superscript"/>
        <sz val="8"/>
        <rFont val="Arial"/>
        <family val="2"/>
      </rPr>
      <t xml:space="preserve">[2]</t>
    </r>
  </si>
  <si>
    <t xml:space="preserve">Total other movements</t>
  </si>
  <si>
    <t xml:space="preserve">As at 30 June 2018</t>
  </si>
  <si>
    <t xml:space="preserve">Closing net book value</t>
  </si>
  <si>
    <t xml:space="preserve">1. Reclassification include assets first found.</t>
  </si>
  <si>
    <t xml:space="preserve">2. Other disposals includes write-offs.</t>
  </si>
  <si>
    <t xml:space="preserve">Table 58: Schedule of Budgeted Income and Expenses Administered on Behalf of Government (for the period ended 30 June)</t>
  </si>
  <si>
    <t xml:space="preserve">INCOME ADMINISTERED ON BEHALF OF GOVERNMENT</t>
  </si>
  <si>
    <t xml:space="preserve">Revenue</t>
  </si>
  <si>
    <t xml:space="preserve">Non-taxation</t>
  </si>
  <si>
    <t xml:space="preserve">Dividends </t>
  </si>
  <si>
    <t xml:space="preserve">Fees</t>
  </si>
  <si>
    <t xml:space="preserve">Total non-taxation</t>
  </si>
  <si>
    <t xml:space="preserve">Total revenues administered on behalf of Government</t>
  </si>
  <si>
    <t xml:space="preserve">EXPENSES ADMINISTERED ON BEHALF OF GOVERNMENT</t>
  </si>
  <si>
    <t xml:space="preserve">Subsidies</t>
  </si>
  <si>
    <t xml:space="preserve">Total expenses administered on behalf of Government</t>
  </si>
  <si>
    <t xml:space="preserve">Table 59: Schedule of Budgeted Assets and Liabilities Administered on Behalf of Government (as at 30 June)</t>
  </si>
  <si>
    <t xml:space="preserve">ASSETS ADMINISTERED ON BEHALF OF GOVERNMENT</t>
  </si>
  <si>
    <t xml:space="preserve">Investments accounted for using the equity method</t>
  </si>
  <si>
    <t xml:space="preserve">Loans</t>
  </si>
  <si>
    <t xml:space="preserve">Total assets administered on behalf of Government</t>
  </si>
  <si>
    <t xml:space="preserve">LIABILITIES ADMINISTERED ON BEHALF OF GOVERNMENT</t>
  </si>
  <si>
    <r>
      <rPr>
        <sz val="8"/>
        <rFont val="Arial"/>
        <family val="2"/>
      </rPr>
      <t xml:space="preserve">Superannuation - DFRB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Superannuation - DFRDB</t>
    </r>
    <r>
      <rPr>
        <vertAlign val="superscript"/>
        <sz val="8"/>
        <rFont val="Arial"/>
        <family val="2"/>
      </rPr>
      <t xml:space="preserve">[2]</t>
    </r>
  </si>
  <si>
    <r>
      <rPr>
        <sz val="8"/>
        <rFont val="Arial"/>
        <family val="2"/>
      </rPr>
      <t xml:space="preserve">Superannuation - MSBS</t>
    </r>
    <r>
      <rPr>
        <vertAlign val="superscript"/>
        <sz val="8"/>
        <rFont val="Arial"/>
        <family val="2"/>
      </rPr>
      <t xml:space="preserve">[3]</t>
    </r>
  </si>
  <si>
    <r>
      <rPr>
        <sz val="8"/>
        <rFont val="Arial"/>
        <family val="2"/>
      </rPr>
      <t xml:space="preserve">Superannuation - ADF Cover</t>
    </r>
    <r>
      <rPr>
        <vertAlign val="superscript"/>
        <sz val="8"/>
        <rFont val="Arial"/>
        <family val="2"/>
      </rPr>
      <t xml:space="preserve">[4]</t>
    </r>
  </si>
  <si>
    <t xml:space="preserve">Total liabilities administered on behalf of Government</t>
  </si>
  <si>
    <t xml:space="preserve">1. Defence Force Retirement Benefits.</t>
  </si>
  <si>
    <t xml:space="preserve">2. Defence Force Retirement and Death Benefits.</t>
  </si>
  <si>
    <t xml:space="preserve">3. Military Superannuation and Benefits Scheme.</t>
  </si>
  <si>
    <t xml:space="preserve">4. Australian Defence Force Cover.</t>
  </si>
  <si>
    <t xml:space="preserve">Table 60: Schedule of Budgeted Administered Cash Flows (for the period ended 30 June)</t>
  </si>
  <si>
    <t xml:space="preserve">Other </t>
  </si>
  <si>
    <t xml:space="preserve">Subsidies paid</t>
  </si>
  <si>
    <t xml:space="preserve">Military benefits</t>
  </si>
  <si>
    <t xml:space="preserve">Net cash from or (used by) operating activities</t>
  </si>
  <si>
    <t xml:space="preserve">Net increase (decrease) in cash held</t>
  </si>
  <si>
    <t xml:space="preserve">Cash at the beginning of reporting period</t>
  </si>
  <si>
    <t xml:space="preserve">Cash from the Official Public Account for appropriations</t>
  </si>
  <si>
    <t xml:space="preserve">Effect of exchange rate movements on cash and cash equivalent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-\$* #,##0.00_-;&quot;-$&quot;* #,##0.00_-;_-\$* \-??_-;_-@_-"/>
    <numFmt numFmtId="169" formatCode="0.0"/>
    <numFmt numFmtId="170" formatCode="0%"/>
    <numFmt numFmtId="171" formatCode="#,##0.00"/>
    <numFmt numFmtId="172" formatCode="@"/>
    <numFmt numFmtId="173" formatCode="[$-409]#,##0_);\(#,##0\)"/>
    <numFmt numFmtId="174" formatCode="#,##0;\(#,##0\);\-"/>
    <numFmt numFmtId="175" formatCode="#,##0;\-#,##0;\-"/>
    <numFmt numFmtId="176" formatCode="#,##0.0;\-#,##0.0;\-"/>
    <numFmt numFmtId="177" formatCode="#,##0.0\ ;\-#,##0.0\ ;&quot;– &quot;"/>
    <numFmt numFmtId="178" formatCode="#,##0.00;\-#,##0.00;\-"/>
    <numFmt numFmtId="179" formatCode="#,##0\ ;\-#,##0\ ;&quot;– &quot;"/>
    <numFmt numFmtId="180" formatCode="#,##0"/>
    <numFmt numFmtId="181" formatCode="#,##0.0_ ;[RED]\-#,##0.0\ "/>
    <numFmt numFmtId="182" formatCode="#,##0.0"/>
    <numFmt numFmtId="183" formatCode="#,##0;\-#,##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0"/>
      <name val="Univers (WN)"/>
      <family val="0"/>
    </font>
    <font>
      <i val="true"/>
      <sz val="8"/>
      <name val="Arial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b val="true"/>
      <u val="double"/>
      <sz val="12"/>
      <color rgb="FFEAF1F6"/>
      <name val="Arial"/>
      <family val="2"/>
    </font>
    <font>
      <sz val="8"/>
      <color rgb="FFFF6758"/>
      <name val="Arial"/>
      <family val="2"/>
    </font>
    <font>
      <b val="true"/>
      <i val="true"/>
      <sz val="14"/>
      <name val="Arial"/>
      <family val="2"/>
    </font>
    <font>
      <sz val="10"/>
      <name val="Geneva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Courier New"/>
      <family val="3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10"/>
      <color rgb="FF333399"/>
      <name val="Tahoma"/>
      <family val="2"/>
    </font>
    <font>
      <b val="true"/>
      <sz val="10"/>
      <color rgb="FF333399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333399"/>
      <name val="Cambria"/>
      <family val="2"/>
    </font>
    <font>
      <sz val="7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i val="true"/>
      <sz val="10"/>
      <name val="Arial"/>
      <family val="2"/>
    </font>
    <font>
      <b val="true"/>
      <sz val="8"/>
      <name val="Arial Bold"/>
      <family val="0"/>
    </font>
    <font>
      <sz val="8"/>
      <name val="Arial Bold"/>
      <family val="0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EAF1F6"/>
        <bgColor rgb="FFEFF6FB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94D88F"/>
        <bgColor rgb="FFAFE2AB"/>
      </patternFill>
    </fill>
    <fill>
      <patternFill patternType="solid">
        <fgColor rgb="FFCCFFFF"/>
        <bgColor rgb="FFCCFFCC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FFFFFF"/>
        <bgColor rgb="FFEFF6FB"/>
      </patternFill>
    </fill>
    <fill>
      <patternFill patternType="solid">
        <fgColor rgb="FFC3D6EB"/>
        <bgColor rgb="FFB6D9E6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1818"/>
        <bgColor rgb="FFFF3838"/>
      </patternFill>
    </fill>
    <fill>
      <patternFill patternType="solid">
        <fgColor rgb="FFCCFFCC"/>
        <bgColor rgb="FFC6F9C1"/>
      </patternFill>
    </fill>
    <fill>
      <patternFill patternType="solid">
        <fgColor rgb="FFFF3838"/>
        <bgColor rgb="FFFF181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EFF6FB"/>
      </right>
      <top/>
      <bottom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ECC8E"/>
      </left>
      <right style="thin">
        <color rgb="FFFECC8E"/>
      </right>
      <top/>
      <bottom/>
      <diagonal/>
    </border>
    <border diagonalUp="false" diagonalDown="false">
      <left style="thin">
        <color rgb="FFCDDEE9"/>
      </left>
      <right style="thin">
        <color rgb="FFCDDEE9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6" applyFont="true" applyBorder="true" applyAlignment="true" applyProtection="false">
      <alignment horizontal="general" vertical="center" textRotation="0" wrapText="false" indent="0" shrinkToFit="false"/>
    </xf>
    <xf numFmtId="164" fontId="29" fillId="22" borderId="6" applyFont="true" applyBorder="true" applyAlignment="true" applyProtection="false">
      <alignment horizontal="general" vertical="center" textRotation="0" wrapText="false" indent="0" shrinkToFit="false"/>
    </xf>
    <xf numFmtId="164" fontId="28" fillId="22" borderId="6" applyFont="true" applyBorder="true" applyAlignment="true" applyProtection="false">
      <alignment horizontal="left" vertical="center" textRotation="0" wrapText="false" indent="1" shrinkToFit="false"/>
    </xf>
    <xf numFmtId="164" fontId="30" fillId="22" borderId="7" applyFont="true" applyBorder="true" applyAlignment="true" applyProtection="false">
      <alignment horizontal="left" vertical="top" textRotation="0" wrapText="false" indent="1" shrinkToFit="false"/>
    </xf>
    <xf numFmtId="164" fontId="28" fillId="23" borderId="6" applyFont="true" applyBorder="true" applyAlignment="true" applyProtection="false">
      <alignment horizontal="left" vertical="center" textRotation="0" wrapText="false" indent="1" shrinkToFit="false"/>
    </xf>
    <xf numFmtId="164" fontId="28" fillId="7" borderId="6" applyFont="true" applyBorder="true" applyAlignment="true" applyProtection="false">
      <alignment horizontal="right" vertical="center" textRotation="0" wrapText="false" indent="0" shrinkToFit="false"/>
    </xf>
    <xf numFmtId="164" fontId="31" fillId="7" borderId="7" applyFont="true" applyBorder="true" applyAlignment="true" applyProtection="false">
      <alignment horizontal="right" vertical="center" textRotation="0" wrapText="false" indent="0" shrinkToFit="false"/>
    </xf>
    <xf numFmtId="164" fontId="28" fillId="7" borderId="6" applyFont="true" applyBorder="true" applyAlignment="true" applyProtection="false">
      <alignment horizontal="right" vertical="center" textRotation="0" wrapText="false" indent="0" shrinkToFit="false"/>
    </xf>
    <xf numFmtId="164" fontId="28" fillId="24" borderId="6" applyFont="true" applyBorder="true" applyAlignment="true" applyProtection="false">
      <alignment horizontal="right" vertical="center" textRotation="0" wrapText="false" indent="0" shrinkToFit="false"/>
    </xf>
    <xf numFmtId="164" fontId="31" fillId="24" borderId="7" applyFont="true" applyBorder="true" applyAlignment="true" applyProtection="false">
      <alignment horizontal="right" vertical="center" textRotation="0" wrapText="false" indent="0" shrinkToFit="false"/>
    </xf>
    <xf numFmtId="164" fontId="28" fillId="24" borderId="6" applyFont="true" applyBorder="true" applyAlignment="true" applyProtection="false">
      <alignment horizontal="right" vertical="center" textRotation="0" wrapText="false" indent="0" shrinkToFit="false"/>
    </xf>
    <xf numFmtId="164" fontId="28" fillId="25" borderId="5" applyFont="true" applyBorder="true" applyAlignment="true" applyProtection="false">
      <alignment horizontal="right" vertical="center" textRotation="0" wrapText="false" indent="0" shrinkToFit="false"/>
    </xf>
    <xf numFmtId="164" fontId="31" fillId="25" borderId="7" applyFont="true" applyBorder="true" applyAlignment="true" applyProtection="false">
      <alignment horizontal="right" vertical="center" textRotation="0" wrapText="false" indent="0" shrinkToFit="false"/>
    </xf>
    <xf numFmtId="164" fontId="28" fillId="25" borderId="5" applyFont="true" applyBorder="true" applyAlignment="true" applyProtection="false">
      <alignment horizontal="right" vertical="center" textRotation="0" wrapText="false" indent="0" shrinkToFit="false"/>
    </xf>
    <xf numFmtId="164" fontId="28" fillId="16" borderId="6" applyFont="true" applyBorder="true" applyAlignment="true" applyProtection="false">
      <alignment horizontal="right" vertical="center" textRotation="0" wrapText="false" indent="0" shrinkToFit="false"/>
    </xf>
    <xf numFmtId="164" fontId="31" fillId="16" borderId="7" applyFont="true" applyBorder="true" applyAlignment="true" applyProtection="false">
      <alignment horizontal="right" vertical="center" textRotation="0" wrapText="false" indent="0" shrinkToFit="false"/>
    </xf>
    <xf numFmtId="164" fontId="28" fillId="16" borderId="6" applyFont="true" applyBorder="true" applyAlignment="true" applyProtection="false">
      <alignment horizontal="right" vertical="center" textRotation="0" wrapText="false" indent="0" shrinkToFit="false"/>
    </xf>
    <xf numFmtId="164" fontId="28" fillId="26" borderId="6" applyFont="true" applyBorder="true" applyAlignment="true" applyProtection="false">
      <alignment horizontal="right" vertical="center" textRotation="0" wrapText="false" indent="0" shrinkToFit="false"/>
    </xf>
    <xf numFmtId="164" fontId="31" fillId="26" borderId="7" applyFont="true" applyBorder="true" applyAlignment="true" applyProtection="false">
      <alignment horizontal="right" vertical="center" textRotation="0" wrapText="false" indent="0" shrinkToFit="false"/>
    </xf>
    <xf numFmtId="164" fontId="28" fillId="26" borderId="6" applyFont="true" applyBorder="true" applyAlignment="true" applyProtection="false">
      <alignment horizontal="right" vertical="center" textRotation="0" wrapText="false" indent="0" shrinkToFit="false"/>
    </xf>
    <xf numFmtId="164" fontId="28" fillId="27" borderId="6" applyFont="true" applyBorder="true" applyAlignment="true" applyProtection="false">
      <alignment horizontal="right" vertical="center" textRotation="0" wrapText="false" indent="0" shrinkToFit="false"/>
    </xf>
    <xf numFmtId="164" fontId="31" fillId="27" borderId="7" applyFont="true" applyBorder="true" applyAlignment="true" applyProtection="false">
      <alignment horizontal="right" vertical="center" textRotation="0" wrapText="false" indent="0" shrinkToFit="false"/>
    </xf>
    <xf numFmtId="164" fontId="28" fillId="27" borderId="6" applyFont="true" applyBorder="true" applyAlignment="true" applyProtection="false">
      <alignment horizontal="right" vertical="center" textRotation="0" wrapText="false" indent="0" shrinkToFit="false"/>
    </xf>
    <xf numFmtId="164" fontId="28" fillId="20" borderId="6" applyFont="true" applyBorder="true" applyAlignment="true" applyProtection="false">
      <alignment horizontal="right" vertical="center" textRotation="0" wrapText="false" indent="0" shrinkToFit="false"/>
    </xf>
    <xf numFmtId="164" fontId="31" fillId="20" borderId="7" applyFont="true" applyBorder="true" applyAlignment="true" applyProtection="false">
      <alignment horizontal="right" vertical="center" textRotation="0" wrapText="false" indent="0" shrinkToFit="false"/>
    </xf>
    <xf numFmtId="164" fontId="28" fillId="20" borderId="6" applyFont="true" applyBorder="true" applyAlignment="true" applyProtection="false">
      <alignment horizontal="right" vertical="center" textRotation="0" wrapText="false" indent="0" shrinkToFit="false"/>
    </xf>
    <xf numFmtId="164" fontId="28" fillId="10" borderId="6" applyFont="true" applyBorder="true" applyAlignment="true" applyProtection="false">
      <alignment horizontal="right" vertical="center" textRotation="0" wrapText="false" indent="0" shrinkToFit="false"/>
    </xf>
    <xf numFmtId="164" fontId="31" fillId="10" borderId="7" applyFont="true" applyBorder="true" applyAlignment="true" applyProtection="false">
      <alignment horizontal="right" vertical="center" textRotation="0" wrapText="false" indent="0" shrinkToFit="false"/>
    </xf>
    <xf numFmtId="164" fontId="28" fillId="10" borderId="6" applyFont="true" applyBorder="true" applyAlignment="true" applyProtection="false">
      <alignment horizontal="right" vertical="center" textRotation="0" wrapText="false" indent="0" shrinkToFit="false"/>
    </xf>
    <xf numFmtId="164" fontId="28" fillId="9" borderId="6" applyFont="true" applyBorder="true" applyAlignment="true" applyProtection="false">
      <alignment horizontal="right" vertical="center" textRotation="0" wrapText="false" indent="0" shrinkToFit="false"/>
    </xf>
    <xf numFmtId="164" fontId="31" fillId="9" borderId="7" applyFont="true" applyBorder="true" applyAlignment="true" applyProtection="false">
      <alignment horizontal="right" vertical="center" textRotation="0" wrapText="false" indent="0" shrinkToFit="false"/>
    </xf>
    <xf numFmtId="164" fontId="28" fillId="9" borderId="6" applyFont="true" applyBorder="true" applyAlignment="true" applyProtection="false">
      <alignment horizontal="right" vertical="center" textRotation="0" wrapText="false" indent="0" shrinkToFit="false"/>
    </xf>
    <xf numFmtId="164" fontId="28" fillId="28" borderId="5" applyFont="true" applyBorder="true" applyAlignment="true" applyProtection="false">
      <alignment horizontal="left" vertical="center" textRotation="0" wrapText="false" indent="1" shrinkToFit="false"/>
    </xf>
    <xf numFmtId="164" fontId="28" fillId="29" borderId="8" applyFont="true" applyBorder="true" applyAlignment="true" applyProtection="false">
      <alignment horizontal="left" vertical="center" textRotation="0" wrapText="false" indent="0" shrinkToFit="false"/>
    </xf>
    <xf numFmtId="164" fontId="31" fillId="12" borderId="0" applyFont="true" applyBorder="true" applyAlignment="true" applyProtection="false">
      <alignment horizontal="left" vertical="center" textRotation="0" wrapText="false" indent="1" shrinkToFit="false"/>
    </xf>
    <xf numFmtId="164" fontId="31" fillId="12" borderId="0" applyFont="true" applyBorder="true" applyAlignment="true" applyProtection="false">
      <alignment horizontal="left" vertical="center" textRotation="0" wrapText="false" indent="1" shrinkToFit="false"/>
    </xf>
    <xf numFmtId="164" fontId="4" fillId="13" borderId="5" applyFont="true" applyBorder="true" applyAlignment="true" applyProtection="false">
      <alignment horizontal="left" vertical="center" textRotation="0" wrapText="false" indent="1" shrinkToFit="false"/>
    </xf>
    <xf numFmtId="164" fontId="28" fillId="6" borderId="6" applyFont="true" applyBorder="true" applyAlignment="true" applyProtection="false">
      <alignment horizontal="right" vertical="center" textRotation="0" wrapText="false" indent="0" shrinkToFit="false"/>
    </xf>
    <xf numFmtId="164" fontId="31" fillId="6" borderId="7" applyFont="true" applyBorder="true" applyAlignment="true" applyProtection="false">
      <alignment horizontal="right" vertical="center" textRotation="0" wrapText="false" indent="0" shrinkToFit="false"/>
    </xf>
    <xf numFmtId="164" fontId="28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12" borderId="5" applyFont="true" applyBorder="true" applyAlignment="true" applyProtection="false">
      <alignment horizontal="left" vertical="center" textRotation="0" wrapText="false" indent="1" shrinkToFit="false"/>
    </xf>
    <xf numFmtId="164" fontId="28" fillId="6" borderId="5" applyFont="true" applyBorder="true" applyAlignment="true" applyProtection="false">
      <alignment horizontal="left" vertical="center" textRotation="0" wrapText="false" indent="1" shrinkToFit="false"/>
    </xf>
    <xf numFmtId="164" fontId="28" fillId="3" borderId="6" applyFont="true" applyBorder="true" applyAlignment="true" applyProtection="false">
      <alignment horizontal="left" vertical="center" textRotation="0" wrapText="false" indent="1" shrinkToFit="false"/>
    </xf>
    <xf numFmtId="164" fontId="4" fillId="13" borderId="7" applyFont="true" applyBorder="true" applyAlignment="true" applyProtection="false">
      <alignment horizontal="left" vertical="center" textRotation="0" wrapText="false" indent="1" shrinkToFit="false"/>
    </xf>
    <xf numFmtId="164" fontId="32" fillId="13" borderId="7" applyFont="true" applyBorder="true" applyAlignment="true" applyProtection="false">
      <alignment horizontal="left" vertical="center" textRotation="0" wrapText="false" indent="1" shrinkToFit="false"/>
    </xf>
    <xf numFmtId="164" fontId="28" fillId="13" borderId="7" applyFont="true" applyBorder="true" applyAlignment="true" applyProtection="false">
      <alignment horizontal="left" vertical="top" textRotation="0" wrapText="false" indent="1" shrinkToFit="false"/>
    </xf>
    <xf numFmtId="164" fontId="4" fillId="13" borderId="7" applyFont="true" applyBorder="true" applyAlignment="true" applyProtection="false">
      <alignment horizontal="left" vertical="top" textRotation="0" wrapText="false" indent="1" shrinkToFit="false"/>
    </xf>
    <xf numFmtId="164" fontId="28" fillId="13" borderId="7" applyFont="true" applyBorder="true" applyAlignment="true" applyProtection="false">
      <alignment horizontal="left" vertical="top" textRotation="0" wrapText="false" indent="1" shrinkToFit="false"/>
    </xf>
    <xf numFmtId="164" fontId="28" fillId="30" borderId="6" applyFont="true" applyBorder="true" applyAlignment="true" applyProtection="false">
      <alignment horizontal="left" vertical="center" textRotation="0" wrapText="false" indent="1" shrinkToFit="false"/>
    </xf>
    <xf numFmtId="164" fontId="4" fillId="6" borderId="7" applyFont="true" applyBorder="true" applyAlignment="true" applyProtection="false">
      <alignment horizontal="left" vertical="center" textRotation="0" wrapText="false" indent="1" shrinkToFit="false"/>
    </xf>
    <xf numFmtId="164" fontId="28" fillId="30" borderId="6" applyFont="true" applyBorder="true" applyAlignment="true" applyProtection="false">
      <alignment horizontal="left" vertical="center" textRotation="0" wrapText="false" indent="1" shrinkToFit="false"/>
    </xf>
    <xf numFmtId="164" fontId="28" fillId="6" borderId="7" applyFont="true" applyBorder="true" applyAlignment="true" applyProtection="false">
      <alignment horizontal="left" vertical="top" textRotation="0" wrapText="false" indent="1" shrinkToFit="false"/>
    </xf>
    <xf numFmtId="164" fontId="4" fillId="6" borderId="7" applyFont="true" applyBorder="true" applyAlignment="true" applyProtection="false">
      <alignment horizontal="left" vertical="top" textRotation="0" wrapText="false" indent="1" shrinkToFit="false"/>
    </xf>
    <xf numFmtId="164" fontId="28" fillId="6" borderId="7" applyFont="true" applyBorder="true" applyAlignment="true" applyProtection="false">
      <alignment horizontal="left" vertical="top" textRotation="0" wrapText="false" indent="1" shrinkToFit="false"/>
    </xf>
    <xf numFmtId="164" fontId="28" fillId="12" borderId="6" applyFont="true" applyBorder="true" applyAlignment="true" applyProtection="false">
      <alignment horizontal="left" vertical="center" textRotation="0" wrapText="false" indent="1" shrinkToFit="false"/>
    </xf>
    <xf numFmtId="164" fontId="4" fillId="12" borderId="7" applyFont="true" applyBorder="true" applyAlignment="true" applyProtection="false">
      <alignment horizontal="left" vertical="center" textRotation="0" wrapText="false" indent="1" shrinkToFit="false"/>
    </xf>
    <xf numFmtId="164" fontId="28" fillId="12" borderId="6" applyFont="true" applyBorder="true" applyAlignment="true" applyProtection="false">
      <alignment horizontal="left" vertical="center" textRotation="0" wrapText="false" indent="1" shrinkToFit="false"/>
    </xf>
    <xf numFmtId="164" fontId="28" fillId="12" borderId="7" applyFont="true" applyBorder="true" applyAlignment="true" applyProtection="false">
      <alignment horizontal="left" vertical="top" textRotation="0" wrapText="false" indent="1" shrinkToFit="false"/>
    </xf>
    <xf numFmtId="164" fontId="4" fillId="12" borderId="7" applyFont="true" applyBorder="true" applyAlignment="true" applyProtection="false">
      <alignment horizontal="left" vertical="top" textRotation="0" wrapText="false" indent="1" shrinkToFit="false"/>
    </xf>
    <xf numFmtId="164" fontId="28" fillId="12" borderId="7" applyFont="true" applyBorder="true" applyAlignment="true" applyProtection="false">
      <alignment horizontal="left" vertical="top" textRotation="0" wrapText="false" indent="1" shrinkToFit="false"/>
    </xf>
    <xf numFmtId="164" fontId="28" fillId="12" borderId="6" applyFont="true" applyBorder="true" applyAlignment="true" applyProtection="false">
      <alignment horizontal="left" vertical="center" textRotation="0" wrapText="false" indent="1" shrinkToFit="false"/>
    </xf>
    <xf numFmtId="164" fontId="4" fillId="12" borderId="7" applyFont="true" applyBorder="true" applyAlignment="true" applyProtection="false">
      <alignment horizontal="left" vertical="center" textRotation="0" wrapText="false" indent="1" shrinkToFit="false"/>
    </xf>
    <xf numFmtId="164" fontId="28" fillId="12" borderId="6" applyFont="true" applyBorder="true" applyAlignment="true" applyProtection="false">
      <alignment horizontal="left" vertical="center" textRotation="0" wrapText="false" indent="1" shrinkToFit="false"/>
    </xf>
    <xf numFmtId="164" fontId="28" fillId="12" borderId="7" applyFont="true" applyBorder="true" applyAlignment="true" applyProtection="false">
      <alignment horizontal="left" vertical="top" textRotation="0" wrapText="false" indent="1" shrinkToFit="false"/>
    </xf>
    <xf numFmtId="164" fontId="4" fillId="12" borderId="7" applyFont="true" applyBorder="true" applyAlignment="true" applyProtection="false">
      <alignment horizontal="left" vertical="top" textRotation="0" wrapText="false" indent="1" shrinkToFit="false"/>
    </xf>
    <xf numFmtId="164" fontId="28" fillId="12" borderId="7" applyFont="true" applyBorder="true" applyAlignment="true" applyProtection="false">
      <alignment horizontal="left" vertical="top" textRotation="0" wrapText="false" indent="1" shrinkToFit="false"/>
    </xf>
    <xf numFmtId="164" fontId="28" fillId="29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4" borderId="7" applyFont="true" applyBorder="true" applyAlignment="true" applyProtection="false">
      <alignment horizontal="general" vertical="center" textRotation="0" wrapText="false" indent="0" shrinkToFit="false"/>
    </xf>
    <xf numFmtId="164" fontId="31" fillId="14" borderId="7" applyFont="true" applyBorder="true" applyAlignment="true" applyProtection="false">
      <alignment horizontal="general" vertical="center" textRotation="0" wrapText="false" indent="0" shrinkToFit="false"/>
    </xf>
    <xf numFmtId="164" fontId="31" fillId="14" borderId="7" applyFont="true" applyBorder="true" applyAlignment="true" applyProtection="false">
      <alignment horizontal="general" vertical="center" textRotation="0" wrapText="false" indent="0" shrinkToFit="false"/>
    </xf>
    <xf numFmtId="164" fontId="29" fillId="14" borderId="5" applyFont="true" applyBorder="true" applyAlignment="true" applyProtection="false">
      <alignment horizontal="general" vertical="center" textRotation="0" wrapText="false" indent="0" shrinkToFit="false"/>
    </xf>
    <xf numFmtId="164" fontId="33" fillId="3" borderId="7" applyFont="true" applyBorder="true" applyAlignment="true" applyProtection="false">
      <alignment horizontal="left" vertical="center" textRotation="0" wrapText="false" indent="1" shrinkToFit="false"/>
    </xf>
    <xf numFmtId="164" fontId="31" fillId="14" borderId="7" applyFont="true" applyBorder="true" applyAlignment="true" applyProtection="false">
      <alignment horizontal="left" vertical="center" textRotation="0" wrapText="false" indent="1" shrinkToFit="false"/>
    </xf>
    <xf numFmtId="164" fontId="31" fillId="14" borderId="7" applyFont="true" applyBorder="true" applyAlignment="true" applyProtection="false">
      <alignment horizontal="left" vertical="center" textRotation="0" wrapText="false" indent="1" shrinkToFit="false"/>
    </xf>
    <xf numFmtId="164" fontId="33" fillId="14" borderId="7" applyFont="true" applyBorder="true" applyAlignment="true" applyProtection="false">
      <alignment horizontal="left" vertical="top" textRotation="0" wrapText="false" indent="1" shrinkToFit="false"/>
    </xf>
    <xf numFmtId="164" fontId="31" fillId="14" borderId="7" applyFont="true" applyBorder="true" applyAlignment="true" applyProtection="false">
      <alignment horizontal="left" vertical="top" textRotation="0" wrapText="false" indent="1" shrinkToFit="false"/>
    </xf>
    <xf numFmtId="164" fontId="31" fillId="14" borderId="7" applyFont="true" applyBorder="true" applyAlignment="true" applyProtection="false">
      <alignment horizontal="left" vertical="top" textRotation="0" wrapText="false" indent="1" shrinkToFit="false"/>
    </xf>
    <xf numFmtId="164" fontId="28" fillId="0" borderId="6" applyFont="true" applyBorder="true" applyAlignment="true" applyProtection="false">
      <alignment horizontal="right" vertical="center" textRotation="0" wrapText="false" indent="0" shrinkToFit="false"/>
    </xf>
    <xf numFmtId="164" fontId="31" fillId="12" borderId="7" applyFont="true" applyBorder="true" applyAlignment="true" applyProtection="false">
      <alignment horizontal="right" vertical="center" textRotation="0" wrapText="false" indent="0" shrinkToFit="false"/>
    </xf>
    <xf numFmtId="164" fontId="34" fillId="12" borderId="7" applyFont="true" applyBorder="true" applyAlignment="true" applyProtection="false">
      <alignment horizontal="right" vertical="center" textRotation="0" wrapText="false" indent="0" shrinkToFit="false"/>
    </xf>
    <xf numFmtId="164" fontId="29" fillId="29" borderId="6" applyFont="true" applyBorder="true" applyAlignment="true" applyProtection="false">
      <alignment horizontal="right" vertical="center" textRotation="0" wrapText="false" indent="0" shrinkToFit="false"/>
    </xf>
    <xf numFmtId="164" fontId="28" fillId="23" borderId="6" applyFont="true" applyBorder="true" applyAlignment="true" applyProtection="false">
      <alignment horizontal="left" vertical="center" textRotation="0" wrapText="false" indent="1" shrinkToFit="false"/>
    </xf>
    <xf numFmtId="164" fontId="31" fillId="6" borderId="7" applyFont="true" applyBorder="true" applyAlignment="true" applyProtection="false">
      <alignment horizontal="left" vertical="center" textRotation="0" wrapText="false" indent="1" shrinkToFit="false"/>
    </xf>
    <xf numFmtId="164" fontId="31" fillId="6" borderId="7" applyFont="true" applyBorder="true" applyAlignment="true" applyProtection="false">
      <alignment horizontal="left" vertical="center" textRotation="0" wrapText="false" indent="1" shrinkToFit="false"/>
    </xf>
    <xf numFmtId="164" fontId="33" fillId="6" borderId="7" applyFont="true" applyBorder="true" applyAlignment="true" applyProtection="false">
      <alignment horizontal="left" vertical="top" textRotation="0" wrapText="false" indent="1" shrinkToFit="false"/>
    </xf>
    <xf numFmtId="164" fontId="31" fillId="6" borderId="7" applyFont="true" applyBorder="true" applyAlignment="true" applyProtection="false">
      <alignment horizontal="left" vertical="top" textRotation="0" wrapText="false" indent="1" shrinkToFit="false"/>
    </xf>
    <xf numFmtId="164" fontId="35" fillId="6" borderId="7" applyFont="true" applyBorder="true" applyAlignment="true" applyProtection="false">
      <alignment horizontal="center" vertical="top" textRotation="0" wrapText="true" indent="0" shrinkToFit="false"/>
    </xf>
    <xf numFmtId="164" fontId="36" fillId="31" borderId="5" applyFont="true" applyBorder="true" applyAlignment="true" applyProtection="false">
      <alignment horizontal="left" vertical="center" textRotation="0" wrapText="false" indent="1" shrinkToFit="false"/>
    </xf>
    <xf numFmtId="164" fontId="28" fillId="3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6" applyFont="true" applyBorder="true" applyAlignment="true" applyProtection="false">
      <alignment horizontal="right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4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9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9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false" applyAlignment="false" applyProtection="true"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9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9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9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9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9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9" fillId="29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9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29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29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29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9" borderId="14" xfId="8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5" fontId="49" fillId="29" borderId="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9" borderId="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29" borderId="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29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29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9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0" fillId="29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9" borderId="15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9" borderId="0" xfId="8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1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3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3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9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29" borderId="15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9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9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9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9" borderId="15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9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0" xfId="8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9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9" borderId="0" xfId="8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9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9" borderId="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9" borderId="1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9" borderId="1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3" borderId="1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9" borderId="1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9" borderId="16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9" fillId="29" borderId="16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3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29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9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29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9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9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29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9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9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3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9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9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29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3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9" borderId="16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9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1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1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8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3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3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6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3" borderId="16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13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3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6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9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9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9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29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29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9" borderId="13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29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9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9" borderId="1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3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3" borderId="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9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9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9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9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9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9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9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1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9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8" fillId="29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9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8" fillId="29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9" borderId="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9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9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8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3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29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8" fillId="29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9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29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9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29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9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3" xfId="8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9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9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9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8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13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8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8" fillId="2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19" fillId="2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29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29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2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8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8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29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9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annee semestre" xfId="39"/>
    <cellStyle name="cell text" xfId="40"/>
    <cellStyle name="Comma 2" xfId="41"/>
    <cellStyle name="Comma 3" xfId="42"/>
    <cellStyle name="Comma_01 Section 1 &amp; 3 (Departmental) Test" xfId="43"/>
    <cellStyle name="COMMENTS" xfId="44"/>
    <cellStyle name="Currency 2" xfId="45"/>
    <cellStyle name="Currency 2 2" xfId="46"/>
    <cellStyle name="Currency 2_T-62-64" xfId="47"/>
    <cellStyle name="données" xfId="48"/>
    <cellStyle name="donnéesbord" xfId="49"/>
    <cellStyle name="Emphasis 1" xfId="50"/>
    <cellStyle name="Emphasis 2" xfId="51"/>
    <cellStyle name="Emphasis 3" xfId="52"/>
    <cellStyle name="Final" xfId="53"/>
    <cellStyle name="GROUPHEADING" xfId="54"/>
    <cellStyle name="HDR1" xfId="55"/>
    <cellStyle name="HEAD" xfId="56"/>
    <cellStyle name="HEADER1" xfId="57"/>
    <cellStyle name="HEADER3" xfId="58"/>
    <cellStyle name="Heading 1 2" xfId="59"/>
    <cellStyle name="heading 3" xfId="60"/>
    <cellStyle name="Heading 4 2" xfId="61"/>
    <cellStyle name="Headings" xfId="62"/>
    <cellStyle name="item" xfId="63"/>
    <cellStyle name="item 2" xfId="64"/>
    <cellStyle name="item_AOM Infra and Prop" xfId="65"/>
    <cellStyle name="Layout_heading" xfId="66"/>
    <cellStyle name="Lookup" xfId="67"/>
    <cellStyle name="MAIN HEADING" xfId="68"/>
    <cellStyle name="Microsoft Excel found an error in the formula you entered. Do you want to accept the correction proposed below?&#10;&#10;|&#10;&#10;• To accept the correction, click Yes.&#10;• To close this message and correct the formula yourself, click No." xfId="69"/>
    <cellStyle name="Normal 2" xfId="70"/>
    <cellStyle name="Normal 2 2" xfId="71"/>
    <cellStyle name="Normal 3" xfId="72"/>
    <cellStyle name="Normal 4" xfId="73"/>
    <cellStyle name="Normal 4 2" xfId="74"/>
    <cellStyle name="Normal 5" xfId="75"/>
    <cellStyle name="Normal 7" xfId="76"/>
    <cellStyle name="Normal2" xfId="77"/>
    <cellStyle name="Normal_02  Outcome Main" xfId="78"/>
    <cellStyle name="Normal_04 Manual Tables" xfId="79"/>
    <cellStyle name="Normal_20130508_Copy of PBS Creator (2013-14) (8 May 8-30AM)" xfId="80"/>
    <cellStyle name="Normal_Note 3" xfId="81"/>
    <cellStyle name="Normal_PAES ADM Statements Template" xfId="82"/>
    <cellStyle name="Normal_PAES Face Statements Template" xfId="83"/>
    <cellStyle name="Normal_PAES Face Statements Template 2" xfId="84"/>
    <cellStyle name="Normal_PAES Outcome 1 Template" xfId="85"/>
    <cellStyle name="Normal_PAES Outcome 1 Template 2" xfId="86"/>
    <cellStyle name="Normal_PAES RAP Statements Template" xfId="87"/>
    <cellStyle name="Note 2" xfId="88"/>
    <cellStyle name="notes" xfId="89"/>
    <cellStyle name="Percent 2" xfId="90"/>
    <cellStyle name="PSDec" xfId="91"/>
    <cellStyle name="QSP_ACCT" xfId="92"/>
    <cellStyle name="Report" xfId="93"/>
    <cellStyle name="result 1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7 2" xfId="101"/>
    <cellStyle name="SAPBEXexcBad7_20170503_PBS 2017-18 TABLES - TEMPLATE &amp; WORKINGS - LINKED" xfId="102"/>
    <cellStyle name="SAPBEXexcBad8" xfId="103"/>
    <cellStyle name="SAPBEXexcBad8 2" xfId="104"/>
    <cellStyle name="SAPBEXexcBad8_20170503_PBS 2017-18 TABLES - TEMPLATE &amp; WORKINGS - LINKED" xfId="105"/>
    <cellStyle name="SAPBEXexcBad9" xfId="106"/>
    <cellStyle name="SAPBEXexcBad9 2" xfId="107"/>
    <cellStyle name="SAPBEXexcBad9_20170503_PBS 2017-18 TABLES - TEMPLATE &amp; WORKINGS - LINKED" xfId="108"/>
    <cellStyle name="SAPBEXexcCritical4" xfId="109"/>
    <cellStyle name="SAPBEXexcCritical4 2" xfId="110"/>
    <cellStyle name="SAPBEXexcCritical4_20170503_PBS 2017-18 TABLES - TEMPLATE &amp; WORKINGS - LINKED" xfId="111"/>
    <cellStyle name="SAPBEXexcCritical5" xfId="112"/>
    <cellStyle name="SAPBEXexcCritical5 2" xfId="113"/>
    <cellStyle name="SAPBEXexcCritical5_20170503_PBS 2017-18 TABLES - TEMPLATE &amp; WORKINGS - LINKED" xfId="114"/>
    <cellStyle name="SAPBEXexcCritical6" xfId="115"/>
    <cellStyle name="SAPBEXexcCritical6 2" xfId="116"/>
    <cellStyle name="SAPBEXexcCritical6_20170503_PBS 2017-18 TABLES - TEMPLATE &amp; WORKINGS - LINKED" xfId="117"/>
    <cellStyle name="SAPBEXexcGood1" xfId="118"/>
    <cellStyle name="SAPBEXexcGood1 2" xfId="119"/>
    <cellStyle name="SAPBEXexcGood1_20170503_PBS 2017-18 TABLES - TEMPLATE &amp; WORKINGS - LINKED" xfId="120"/>
    <cellStyle name="SAPBEXexcGood2" xfId="121"/>
    <cellStyle name="SAPBEXexcGood2 2" xfId="122"/>
    <cellStyle name="SAPBEXexcGood2_20170503_PBS 2017-18 TABLES - TEMPLATE &amp; WORKINGS - LINKED" xfId="123"/>
    <cellStyle name="SAPBEXexcGood3" xfId="124"/>
    <cellStyle name="SAPBEXexcGood3 2" xfId="125"/>
    <cellStyle name="SAPBEXexcGood3_20170503_PBS 2017-18 TABLES - TEMPLATE &amp; WORKINGS - LINKED" xfId="126"/>
    <cellStyle name="SAPBEXfilterDrill" xfId="127"/>
    <cellStyle name="SAPBEXfilterItem" xfId="128"/>
    <cellStyle name="SAPBEXfilterItem 2" xfId="129"/>
    <cellStyle name="SAPBEXfilterItem_12. June 16 - Expenditure Graph" xfId="130"/>
    <cellStyle name="SAPBEXfilterText" xfId="131"/>
    <cellStyle name="SAPBEXformats" xfId="132"/>
    <cellStyle name="SAPBEXformats 2" xfId="133"/>
    <cellStyle name="SAPBEXformats_20170503_PBS 2017-18 TABLES - TEMPLATE &amp; WORKINGS - LINKED" xfId="134"/>
    <cellStyle name="SAPBEXheaderItem" xfId="135"/>
    <cellStyle name="SAPBEXheaderText" xfId="136"/>
    <cellStyle name="SAPBEXHLevel0" xfId="137"/>
    <cellStyle name="SAPBEXHLevel0 2" xfId="138"/>
    <cellStyle name="SAPBEXHLevel0_12. June 16 - Expenditure Graph" xfId="139"/>
    <cellStyle name="SAPBEXHLevel0X" xfId="140"/>
    <cellStyle name="SAPBEXHLevel0X 2" xfId="141"/>
    <cellStyle name="SAPBEXHLevel0X_12. June 16 - Expenditure Graph" xfId="142"/>
    <cellStyle name="SAPBEXHLevel1" xfId="143"/>
    <cellStyle name="SAPBEXHLevel1 2" xfId="144"/>
    <cellStyle name="SAPBEXHLevel1_20170503_PBS 2017-18 TABLES - TEMPLATE &amp; WORKINGS - LINKED" xfId="145"/>
    <cellStyle name="SAPBEXHLevel1X" xfId="146"/>
    <cellStyle name="SAPBEXHLevel1X 2" xfId="147"/>
    <cellStyle name="SAPBEXHLevel1X_12. June 16 - Expenditure Graph" xfId="148"/>
    <cellStyle name="SAPBEXHLevel2" xfId="149"/>
    <cellStyle name="SAPBEXHLevel2 2" xfId="150"/>
    <cellStyle name="SAPBEXHLevel2_20170503_PBS 2017-18 TABLES - TEMPLATE &amp; WORKINGS - LINKED" xfId="151"/>
    <cellStyle name="SAPBEXHLevel2X" xfId="152"/>
    <cellStyle name="SAPBEXHLevel2X 2" xfId="153"/>
    <cellStyle name="SAPBEXHLevel2X_12. June 16 - Expenditure Graph" xfId="154"/>
    <cellStyle name="SAPBEXHLevel3" xfId="155"/>
    <cellStyle name="SAPBEXHLevel3 2" xfId="156"/>
    <cellStyle name="SAPBEXHLevel3_20170503_PBS 2017-18 TABLES - TEMPLATE &amp; WORKINGS - LINKED" xfId="157"/>
    <cellStyle name="SAPBEXHLevel3X" xfId="158"/>
    <cellStyle name="SAPBEXHLevel3X 2" xfId="159"/>
    <cellStyle name="SAPBEXHLevel3X_12. June 16 - Expenditure Graph" xfId="160"/>
    <cellStyle name="SAPBEXinputData" xfId="161"/>
    <cellStyle name="SAPBEXItemHeader" xfId="162"/>
    <cellStyle name="SAPBEXresData" xfId="163"/>
    <cellStyle name="SAPBEXresData 2" xfId="164"/>
    <cellStyle name="SAPBEXresData_AOM Infra and Prop" xfId="165"/>
    <cellStyle name="SAPBEXresDataEmph" xfId="166"/>
    <cellStyle name="SAPBEXresItem" xfId="167"/>
    <cellStyle name="SAPBEXresItem 2" xfId="168"/>
    <cellStyle name="SAPBEXresItem_AOM Infra and Prop" xfId="169"/>
    <cellStyle name="SAPBEXresItemX" xfId="170"/>
    <cellStyle name="SAPBEXresItemX 2" xfId="171"/>
    <cellStyle name="SAPBEXresItemX_AOM Infra and Prop" xfId="172"/>
    <cellStyle name="SAPBEXstdData" xfId="173"/>
    <cellStyle name="SAPBEXstdData 2" xfId="174"/>
    <cellStyle name="SAPBEXstdData_12. June 16 - Expenditure Graph" xfId="175"/>
    <cellStyle name="SAPBEXstdDataEmph" xfId="176"/>
    <cellStyle name="SAPBEXstdItem" xfId="177"/>
    <cellStyle name="SAPBEXstdItem 2" xfId="178"/>
    <cellStyle name="SAPBEXstdItem_12. June 16 - Expenditure Graph" xfId="179"/>
    <cellStyle name="SAPBEXstdItemX" xfId="180"/>
    <cellStyle name="SAPBEXstdItemX 2" xfId="181"/>
    <cellStyle name="SAPBEXstdItemX_12. June 16 - Expenditure Graph" xfId="182"/>
    <cellStyle name="SAPBEXtitle" xfId="183"/>
    <cellStyle name="SAPBEXunassignedItem" xfId="184"/>
    <cellStyle name="SAPBEXundefined" xfId="185"/>
    <cellStyle name="section" xfId="186"/>
    <cellStyle name="SEM-BPS-data" xfId="187"/>
    <cellStyle name="SEM-BPS-head" xfId="188"/>
    <cellStyle name="SEM-BPS-headdata" xfId="189"/>
    <cellStyle name="SEM-BPS-headkey" xfId="190"/>
    <cellStyle name="SEM-BPS-input-on" xfId="191"/>
    <cellStyle name="SEM-BPS-input-on 2" xfId="192"/>
    <cellStyle name="SEM-BPS-input-on_AOM OS Students" xfId="193"/>
    <cellStyle name="SEM-BPS-key" xfId="194"/>
    <cellStyle name="SEM-BPS-sub1" xfId="195"/>
    <cellStyle name="SEM-BPS-sub2" xfId="196"/>
    <cellStyle name="SEM-BPS-total" xfId="197"/>
    <cellStyle name="semestre" xfId="198"/>
    <cellStyle name="Sheet Title" xfId="199"/>
    <cellStyle name="Style 1" xfId="200"/>
    <cellStyle name="Style 1 2" xfId="201"/>
    <cellStyle name="Style 1_T-62-64" xfId="202"/>
    <cellStyle name="STYLE1" xfId="203"/>
    <cellStyle name="Table Footnotes" xfId="204"/>
    <cellStyle name="Table Heading" xfId="205"/>
    <cellStyle name="titre" xfId="206"/>
    <cellStyle name="tête chapitre" xfId="207"/>
    <cellStyle name="UNDERLINE" xfId="208"/>
    <cellStyle name="Yellow_Cell" xfId="209"/>
  </cellStyles>
  <dxfs count="3"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</dxf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EFF6FB"/>
      <rgbColor rgb="FFC6C4C4"/>
      <rgbColor rgb="FF848484"/>
      <rgbColor rgb="FFADACE1"/>
      <rgbColor rgb="FFFF3838"/>
      <rgbColor rgb="FFFFFFCC"/>
      <rgbColor rgb="FFCCFFFF"/>
      <rgbColor rgb="FF660066"/>
      <rgbColor rgb="FFFF8073"/>
      <rgbColor rgb="FF0066CC"/>
      <rgbColor rgb="FFC3D6EB"/>
      <rgbColor rgb="FF000080"/>
      <rgbColor rgb="FFFF00FF"/>
      <rgbColor rgb="FFC6F9C1"/>
      <rgbColor rgb="FFCDDEE9"/>
      <rgbColor rgb="FF800080"/>
      <rgbColor rgb="FF800000"/>
      <rgbColor rgb="FF008080"/>
      <rgbColor rgb="FF0000FF"/>
      <rgbColor rgb="FFB6D9E6"/>
      <rgbColor rgb="FFEAF1F6"/>
      <rgbColor rgb="FFCCFFCC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0" name="Text Box 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1" name="Text Box 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" name="Text Box 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" name="Text Box 1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4" name="Text Box 1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" name="Text Box 1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" name="Text Box 1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" name="Text Box 1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" name="Text Box 1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" name="Text Box 1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" name="Text Box 1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" name="Text Box 1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" name="Text Box 2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" name="Text Box 2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" name="Text Box 2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" name="Text Box 2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" name="Text Box 2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" name="Text Box 2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18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19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0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1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2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3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4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5" name="Text Box 3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6" name="Text Box 34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7" name="Text Box 35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8" name="Text Box 3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29" name="Text Box 3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0" name="Text Box 3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1" name="Text Box 3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" name="Text Box 4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3" name="Text Box 4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4" name="Text Box 4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" name="Text Box 4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" name="Text Box 44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" name="Text Box 45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" name="Text Box 4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" name="Text Box 4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" name="Text Box 4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1" name="Text Box 4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2" name="Text Box 5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3" name="Text Box 5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4" name="Text Box 5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5" name="Text Box 5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6" name="Text Box 54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7" name="Text Box 55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48" name="Text Box 5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49" name="Text Box 5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0" name="Text Box 5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1" name="Text Box 5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2" name="Text Box 6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3" name="Text Box 6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4" name="Text Box 6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5" name="Text Box 6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6" name="Text Box 6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7" name="Text Box 6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8" name="Text Box 6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59" name="Text Box 6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0" name="Text Box 6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1" name="Text Box 6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2" name="Text Box 7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3" name="Text Box 7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4" name="Text Box 7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5" name="Text Box 7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6" name="Text Box 7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7" name="Text Box 7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8" name="Text Box 7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69" name="Text Box 7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0" name="Text Box 7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1" name="Text Box 7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2" name="Text Box 8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3" name="Text Box 8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4" name="Text Box 8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5" name="Text Box 8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6" name="Text Box 8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7" name="Text Box 8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8" name="Text Box 8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79" name="Text Box 8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0" name="Text Box 8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1" name="Text Box 8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2" name="Text Box 9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3" name="Text Box 9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4" name="Text Box 9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5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6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7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8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89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0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1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2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3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4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5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6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7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8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99" name="Text Box 9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0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1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2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3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4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5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6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7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8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09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0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1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2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3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114" name="Text Box 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5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6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7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8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19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0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1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2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3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4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5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6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7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28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129" name="Text Box 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0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1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2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3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4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5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6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7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8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39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0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1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2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3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4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5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6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7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8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49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0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1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2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3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4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5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6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7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8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59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0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1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2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3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4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5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6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7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8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69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0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1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2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3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4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5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6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7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8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79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0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1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2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3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4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5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6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7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8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89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0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1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2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3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4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5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6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7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8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199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0" name="Text Box 1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1" name="Text Box 1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2" name="Text Box 1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3" name="Text Box 1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4" name="Text Box 1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5" name="Text Box 1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6" name="Text Box 1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7" name="Text Box 5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8" name="Text Box 5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09" name="Text Box 5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0" name="Text Box 5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1" name="Text Box 6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2" name="Text Box 6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3" name="Text Box 6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4" name="Text Box 1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5" name="Text Box 1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6" name="Text Box 2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7" name="Text Box 2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8" name="Text Box 2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19" name="Text Box 2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0" name="Text Box 2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1" name="Text Box 6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2" name="Text Box 6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3" name="Text Box 6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4" name="Text Box 6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5" name="Text Box 6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6" name="Text Box 6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7" name="Text Box 6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8" name="Text Box 7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29" name="Text Box 7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0" name="Text Box 7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1" name="Text Box 7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2" name="Text Box 7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3" name="Text Box 7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4" name="Text Box 7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5" name="Text Box 2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6" name="Text Box 7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7" name="Text Box 7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8" name="Text Box 7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39" name="Text Box 8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0" name="Text Box 8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1" name="Text Box 8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2" name="Text Box 8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3" name="Text Box 8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4" name="Text Box 8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5" name="Text Box 8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6" name="Text Box 8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7" name="Text Box 8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8" name="Text Box 8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49" name="Text Box 9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0" name="Text Box 9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1" name="Text Box 9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2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3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4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5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6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7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8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59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0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1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2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3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4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5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6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7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8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69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0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1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2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3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4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5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6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7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8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79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0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1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2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3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4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5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6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7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8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89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0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1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2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3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4" name="Text Box 9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5" name="Text Box 9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6" name="Text Box 9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7" name="Text Box 9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8" name="Text Box 9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299" name="Text Box 9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0" name="Text Box 9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1" name="Text Box 10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2" name="Text Box 10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3" name="Text Box 10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4" name="Text Box 10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5" name="Text Box 10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6" name="Text Box 10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7" name="Text Box 10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8" name="Text Box 1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09" name="Text Box 1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10" name="Text Box 1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11" name="Text Box 1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12" name="Text Box 1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13" name="Text Box 1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14" name="Text Box 1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15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16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17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18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19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0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1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2" name="Text Box 4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3" name="Text Box 4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4" name="Text Box 4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5" name="Text Box 44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6" name="Text Box 45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7" name="Text Box 4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28" name="Text Box 4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29" name="Text Box 5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0" name="Text Box 5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1" name="Text Box 5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2" name="Text Box 5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3" name="Text Box 6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4" name="Text Box 6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5" name="Text Box 6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6" name="Text Box 1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7" name="Text Box 1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8" name="Text Box 13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39" name="Text Box 14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0" name="Text Box 15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1" name="Text Box 1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2" name="Text Box 1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3" name="Text Box 56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4" name="Text Box 57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5" name="Text Box 58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6" name="Text Box 59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7" name="Text Box 60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8" name="Text Box 61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46080</xdr:rowOff>
    </xdr:to>
    <xdr:sp>
      <xdr:nvSpPr>
        <xdr:cNvPr id="349" name="Text Box 62"/>
        <xdr:cNvSpPr/>
      </xdr:nvSpPr>
      <xdr:spPr>
        <a:xfrm>
          <a:off x="0" y="0"/>
          <a:ext cx="81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0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1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2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3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4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5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6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7" name="Text Box 3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8" name="Text Box 34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59" name="Text Box 35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0" name="Text Box 3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1" name="Text Box 3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2" name="Text Box 3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3" name="Text Box 3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4" name="Text Box 4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5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6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7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8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69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0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1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2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3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4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5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6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7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8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79" name="Text Box 3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0" name="Text Box 34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1" name="Text Box 35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2" name="Text Box 3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3" name="Text Box 3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4" name="Text Box 3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5" name="Text Box 3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6" name="Text Box 4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7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8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89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0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1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2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3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4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5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6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7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8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399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0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1" name="Text Box 33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2" name="Text Box 34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3" name="Text Box 35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4" name="Text Box 3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5" name="Text Box 3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6" name="Text Box 3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7" name="Text Box 3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8" name="Text Box 4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09" name="Text Box 26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10" name="Text Box 27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11" name="Text Box 28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12" name="Text Box 29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13" name="Text Box 30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14" name="Text Box 31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46080</xdr:rowOff>
    </xdr:to>
    <xdr:sp>
      <xdr:nvSpPr>
        <xdr:cNvPr id="415" name="Text Box 32"/>
        <xdr:cNvSpPr/>
      </xdr:nvSpPr>
      <xdr:spPr>
        <a:xfrm>
          <a:off x="6458040" y="0"/>
          <a:ext cx="78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44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45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46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47" name="Text Box 1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48" name="Text Box 1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49" name="Text Box 1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50" name="Text Box 1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51" name="Text Box 1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52" name="Text Box 1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53" name="Text Box 1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54" name="Text Box 1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55" name="Text Box 1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56" name="Text Box 2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57" name="Text Box 2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58" name="Text Box 2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59" name="Text Box 2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60" name="Text Box 2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61" name="Text Box 2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62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63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64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65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66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67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68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69" name="Text Box 33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70" name="Text Box 34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71" name="Text Box 35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72" name="Text Box 36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73" name="Text Box 37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74" name="Text Box 38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75" name="Text Box 39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76" name="Text Box 40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77" name="Text Box 4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78" name="Text Box 4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79" name="Text Box 43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80" name="Text Box 44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81" name="Text Box 45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82" name="Text Box 4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3783" name="Text Box 4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84" name="Text Box 48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85" name="Text Box 49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86" name="Text Box 50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87" name="Text Box 51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88" name="Text Box 52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89" name="Text Box 53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90" name="Text Box 54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3791" name="Text Box 55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92" name="Text Box 5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93" name="Text Box 5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94" name="Text Box 5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95" name="Text Box 5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96" name="Text Box 6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97" name="Text Box 6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798" name="Text Box 6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799" name="Text Box 6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0" name="Text Box 6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1" name="Text Box 6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2" name="Text Box 6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3" name="Text Box 6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4" name="Text Box 6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5" name="Text Box 6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6" name="Text Box 7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7" name="Text Box 7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8" name="Text Box 7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09" name="Text Box 7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0" name="Text Box 7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1" name="Text Box 7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2" name="Text Box 7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3" name="Text Box 7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4" name="Text Box 7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5" name="Text Box 7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6" name="Text Box 8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7" name="Text Box 8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8" name="Text Box 8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19" name="Text Box 8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0" name="Text Box 8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1" name="Text Box 8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2" name="Text Box 8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3" name="Text Box 8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4" name="Text Box 8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5" name="Text Box 8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6" name="Text Box 9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27" name="Text Box 9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28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29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0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1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2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3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4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5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6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7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8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39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40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41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42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43" name="Text Box 9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44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45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46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47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48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49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0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1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2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3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4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5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6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57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858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59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0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1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2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3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4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5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6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7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8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69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70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71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872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873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74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75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76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77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78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79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0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1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2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3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4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5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6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7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8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89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0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1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2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3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4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5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6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7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8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899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0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1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2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3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4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5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6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7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8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09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0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1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2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3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4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5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6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7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8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19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0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1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2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3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4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5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6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7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8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29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0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1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2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3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4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5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6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7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8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39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40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41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42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43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44" name="Text Box 1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45" name="Text Box 1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46" name="Text Box 1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47" name="Text Box 1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48" name="Text Box 1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49" name="Text Box 1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0" name="Text Box 1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1" name="Text Box 5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2" name="Text Box 5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3" name="Text Box 5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4" name="Text Box 5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5" name="Text Box 6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6" name="Text Box 6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3957" name="Text Box 6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58" name="Text Box 1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59" name="Text Box 1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0" name="Text Box 2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1" name="Text Box 2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2" name="Text Box 2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3" name="Text Box 2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4" name="Text Box 2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5" name="Text Box 6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6" name="Text Box 6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7" name="Text Box 6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8" name="Text Box 6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69" name="Text Box 6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0" name="Text Box 6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1" name="Text Box 6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2" name="Text Box 7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3" name="Text Box 7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4" name="Text Box 7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5" name="Text Box 7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6" name="Text Box 7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7" name="Text Box 7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8" name="Text Box 7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79" name="Text Box 2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0" name="Text Box 7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1" name="Text Box 7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2" name="Text Box 7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3" name="Text Box 8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4" name="Text Box 8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5" name="Text Box 8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6" name="Text Box 8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7" name="Text Box 8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8" name="Text Box 8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89" name="Text Box 8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90" name="Text Box 8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91" name="Text Box 8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92" name="Text Box 8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93" name="Text Box 9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3994" name="Text Box 9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995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99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99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99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99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0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1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2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2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2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2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24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25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26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27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28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29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0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1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2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3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4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5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6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7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8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39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0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1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2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3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4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5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6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7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8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49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50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051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5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5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5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5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5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5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5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5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6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7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8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69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70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71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072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73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74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75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76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77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78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79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0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1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2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3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4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5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6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7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8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89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90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91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92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093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094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095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096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097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098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099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00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1" name="Text Box 33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2" name="Text Box 34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3" name="Text Box 35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4" name="Text Box 36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5" name="Text Box 37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6" name="Text Box 38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7" name="Text Box 39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08" name="Text Box 40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0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1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1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1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1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1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1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16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17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18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19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20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21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22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23" name="Text Box 33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24" name="Text Box 34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25" name="Text Box 35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26" name="Text Box 36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27" name="Text Box 37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28" name="Text Box 38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29" name="Text Box 39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30" name="Text Box 40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3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3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3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3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3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3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3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38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39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40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41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42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43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44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45" name="Text Box 33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46" name="Text Box 34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47" name="Text Box 35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48" name="Text Box 36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49" name="Text Box 37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50" name="Text Box 38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51" name="Text Box 39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7800</xdr:rowOff>
    </xdr:to>
    <xdr:sp>
      <xdr:nvSpPr>
        <xdr:cNvPr id="4152" name="Text Box 40"/>
        <xdr:cNvSpPr/>
      </xdr:nvSpPr>
      <xdr:spPr>
        <a:xfrm>
          <a:off x="6458040" y="523116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5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5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5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5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5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5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5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60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61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62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163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164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165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166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167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168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169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170" name="Text Box 1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171" name="Text Box 1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172" name="Text Box 2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173" name="Text Box 2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174" name="Text Box 2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175" name="Text Box 2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176" name="Text Box 2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177" name="Text Box 2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78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79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80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81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82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83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84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85" name="Text Box 33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86" name="Text Box 34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87" name="Text Box 35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88" name="Text Box 3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89" name="Text Box 3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90" name="Text Box 3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191" name="Text Box 3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4192" name="Text Box 40"/>
        <xdr:cNvSpPr/>
      </xdr:nvSpPr>
      <xdr:spPr>
        <a:xfrm>
          <a:off x="6458040" y="53989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93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94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95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96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97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98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199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200" name="Text Box 4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201" name="Text Box 4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202" name="Text Box 5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203" name="Text Box 5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204" name="Text Box 5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205" name="Text Box 53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206" name="Text Box 54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4207" name="Text Box 55"/>
        <xdr:cNvSpPr/>
      </xdr:nvSpPr>
      <xdr:spPr>
        <a:xfrm>
          <a:off x="6458040" y="53989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08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09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10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11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12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13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14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15" name="Text Box 6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16" name="Text Box 6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17" name="Text Box 6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18" name="Text Box 6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19" name="Text Box 6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0" name="Text Box 6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1" name="Text Box 6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2" name="Text Box 7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3" name="Text Box 7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4" name="Text Box 7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5" name="Text Box 7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6" name="Text Box 7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7" name="Text Box 7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228" name="Text Box 7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29" name="Text Box 7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0" name="Text Box 7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1" name="Text Box 7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2" name="Text Box 8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3" name="Text Box 8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4" name="Text Box 8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5" name="Text Box 8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6" name="Text Box 8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7" name="Text Box 8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8" name="Text Box 8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39" name="Text Box 8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40" name="Text Box 8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41" name="Text Box 8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42" name="Text Box 9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43" name="Text Box 9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44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45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46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47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48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49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0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1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2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3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4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5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6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7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58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59" name="Text Box 9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0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1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2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3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4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5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6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7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8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69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70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71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72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73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274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75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76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77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78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79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0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1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2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3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4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5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6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7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288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289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0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1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2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3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4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5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6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7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8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299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0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1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2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3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4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5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6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7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8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09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0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1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2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3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4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5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6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7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8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19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0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1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2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3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4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5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6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7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8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29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0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1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2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3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4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5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6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7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8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39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0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1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2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3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4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5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6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7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8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49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0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1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2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3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4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5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6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7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8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59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0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1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2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3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4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5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6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7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8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69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70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71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72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373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74" name="Text Box 1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75" name="Text Box 1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76" name="Text Box 2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77" name="Text Box 2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78" name="Text Box 2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79" name="Text Box 2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0" name="Text Box 2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1" name="Text Box 6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2" name="Text Box 6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3" name="Text Box 6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4" name="Text Box 6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5" name="Text Box 6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6" name="Text Box 6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7" name="Text Box 6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8" name="Text Box 7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89" name="Text Box 7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90" name="Text Box 7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91" name="Text Box 7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92" name="Text Box 7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93" name="Text Box 7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394" name="Text Box 7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95" name="Text Box 2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96" name="Text Box 7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97" name="Text Box 7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98" name="Text Box 7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399" name="Text Box 8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0" name="Text Box 8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1" name="Text Box 8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2" name="Text Box 8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3" name="Text Box 8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4" name="Text Box 8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5" name="Text Box 8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6" name="Text Box 8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7" name="Text Box 8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8" name="Text Box 8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09" name="Text Box 9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10" name="Text Box 9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1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1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2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3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0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1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2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3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4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5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6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7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8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49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0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1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2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3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4" name="Text Box 9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5" name="Text Box 9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6" name="Text Box 9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7" name="Text Box 9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8" name="Text Box 97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59" name="Text Box 98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0" name="Text Box 99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1" name="Text Box 100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2" name="Text Box 101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3" name="Text Box 102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4" name="Text Box 103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5" name="Text Box 104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6" name="Text Box 105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4467" name="Text Box 106"/>
        <xdr:cNvSpPr/>
      </xdr:nvSpPr>
      <xdr:spPr>
        <a:xfrm>
          <a:off x="0" y="53989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68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69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70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71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72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73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74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7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7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7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7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7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2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3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4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5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6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7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488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8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6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7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8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499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0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1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2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3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4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5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6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7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8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09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1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1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1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1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1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1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1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17" name="Text Box 33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18" name="Text Box 34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19" name="Text Box 35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20" name="Text Box 3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21" name="Text Box 3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22" name="Text Box 3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23" name="Text Box 3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4524" name="Text Box 40"/>
        <xdr:cNvSpPr/>
      </xdr:nvSpPr>
      <xdr:spPr>
        <a:xfrm>
          <a:off x="6458040" y="53989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2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2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2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2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2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2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3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4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5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6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7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38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39" name="Text Box 33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40" name="Text Box 34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41" name="Text Box 35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42" name="Text Box 3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43" name="Text Box 3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44" name="Text Box 3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45" name="Text Box 3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4546" name="Text Box 40"/>
        <xdr:cNvSpPr/>
      </xdr:nvSpPr>
      <xdr:spPr>
        <a:xfrm>
          <a:off x="6458040" y="53989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4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4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4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5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6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61" name="Text Box 33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62" name="Text Box 34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63" name="Text Box 35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64" name="Text Box 3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65" name="Text Box 3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66" name="Text Box 3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4567" name="Text Box 3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4568" name="Text Box 40"/>
        <xdr:cNvSpPr/>
      </xdr:nvSpPr>
      <xdr:spPr>
        <a:xfrm>
          <a:off x="6458040" y="53989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6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6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7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78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79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0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1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2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3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4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5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6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7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8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89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90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91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592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360</xdr:colOff>
      <xdr:row>6</xdr:row>
      <xdr:rowOff>37800</xdr:rowOff>
    </xdr:to>
    <xdr:sp>
      <xdr:nvSpPr>
        <xdr:cNvPr id="4593" name="Text Box 25"/>
        <xdr:cNvSpPr/>
      </xdr:nvSpPr>
      <xdr:spPr>
        <a:xfrm>
          <a:off x="0" y="122688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9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9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9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9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9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59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1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2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3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4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5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6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7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78840</xdr:colOff>
      <xdr:row>6</xdr:row>
      <xdr:rowOff>37800</xdr:rowOff>
    </xdr:to>
    <xdr:sp>
      <xdr:nvSpPr>
        <xdr:cNvPr id="4608" name="Text Box 40"/>
        <xdr:cNvSpPr/>
      </xdr:nvSpPr>
      <xdr:spPr>
        <a:xfrm>
          <a:off x="6458040" y="122688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09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0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1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2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3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4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5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6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7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8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19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20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21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22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78840</xdr:colOff>
      <xdr:row>6</xdr:row>
      <xdr:rowOff>37800</xdr:rowOff>
    </xdr:to>
    <xdr:sp>
      <xdr:nvSpPr>
        <xdr:cNvPr id="4623" name="Text Box 55"/>
        <xdr:cNvSpPr/>
      </xdr:nvSpPr>
      <xdr:spPr>
        <a:xfrm>
          <a:off x="6458040" y="122688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24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25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26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27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28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29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0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1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2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3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4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5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6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7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8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39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40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41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42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43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44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360</xdr:colOff>
      <xdr:row>6</xdr:row>
      <xdr:rowOff>37800</xdr:rowOff>
    </xdr:to>
    <xdr:sp>
      <xdr:nvSpPr>
        <xdr:cNvPr id="4645" name="Text Box 77"/>
        <xdr:cNvSpPr/>
      </xdr:nvSpPr>
      <xdr:spPr>
        <a:xfrm>
          <a:off x="0" y="122688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46" name="Text Box 7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47" name="Text Box 7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48" name="Text Box 8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49" name="Text Box 8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0" name="Text Box 8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1" name="Text Box 8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2" name="Text Box 8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3" name="Text Box 8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4" name="Text Box 8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5" name="Text Box 8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6" name="Text Box 8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7" name="Text Box 8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8" name="Text Box 9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659" name="Text Box 9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0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1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2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3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4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5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6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7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8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69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70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71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72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73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74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75" name="Text Box 9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76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77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78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79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0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1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2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3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4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5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6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7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8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689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690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1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2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3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4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5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6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7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8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699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00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01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02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03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04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705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06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07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08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09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0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1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2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3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4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5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6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7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8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19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0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1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2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3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4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5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6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7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8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29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0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1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2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3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4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5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6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7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8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39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0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1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2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3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4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5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6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7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8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49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0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1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2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3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4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5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6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7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8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59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0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1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2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3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4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5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6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7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8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69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70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71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72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73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74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775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76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77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78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79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0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1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2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3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4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5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6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7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8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89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0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1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2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3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4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5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6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7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8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799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0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1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2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3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4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5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6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7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8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09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10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360</xdr:colOff>
      <xdr:row>6</xdr:row>
      <xdr:rowOff>37800</xdr:rowOff>
    </xdr:to>
    <xdr:sp>
      <xdr:nvSpPr>
        <xdr:cNvPr id="4811" name="Text Box 25"/>
        <xdr:cNvSpPr/>
      </xdr:nvSpPr>
      <xdr:spPr>
        <a:xfrm>
          <a:off x="0" y="122688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360</xdr:colOff>
      <xdr:row>6</xdr:row>
      <xdr:rowOff>37800</xdr:rowOff>
    </xdr:to>
    <xdr:sp>
      <xdr:nvSpPr>
        <xdr:cNvPr id="4812" name="Text Box 77"/>
        <xdr:cNvSpPr/>
      </xdr:nvSpPr>
      <xdr:spPr>
        <a:xfrm>
          <a:off x="0" y="122688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13" name="Text Box 7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14" name="Text Box 7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15" name="Text Box 8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16" name="Text Box 8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17" name="Text Box 8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18" name="Text Box 8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19" name="Text Box 8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20" name="Text Box 8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21" name="Text Box 8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22" name="Text Box 8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23" name="Text Box 8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24" name="Text Box 8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25" name="Text Box 9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4826" name="Text Box 9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27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28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29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0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1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2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3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4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5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6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7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8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39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0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1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4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5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5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5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5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5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5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56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57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58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59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0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1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2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3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4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5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6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7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8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69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0" name="Text Box 9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1" name="Text Box 9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2" name="Text Box 9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3" name="Text Box 9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4" name="Text Box 97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5" name="Text Box 98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6" name="Text Box 99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7" name="Text Box 100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8" name="Text Box 101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79" name="Text Box 102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80" name="Text Box 103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81" name="Text Box 104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82" name="Text Box 105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4883" name="Text Box 106"/>
        <xdr:cNvSpPr/>
      </xdr:nvSpPr>
      <xdr:spPr>
        <a:xfrm>
          <a:off x="0" y="52311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84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85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86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87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88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89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890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8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899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00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01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02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03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04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05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06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07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08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09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0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1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1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2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2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2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2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2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2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26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27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28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29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0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1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2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3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4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5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6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7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8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39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78840</xdr:colOff>
      <xdr:row>6</xdr:row>
      <xdr:rowOff>37800</xdr:rowOff>
    </xdr:to>
    <xdr:sp>
      <xdr:nvSpPr>
        <xdr:cNvPr id="4940" name="Text Box 40"/>
        <xdr:cNvSpPr/>
      </xdr:nvSpPr>
      <xdr:spPr>
        <a:xfrm>
          <a:off x="6458040" y="122688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8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49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0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1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2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3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4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5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6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7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8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59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0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1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78840</xdr:colOff>
      <xdr:row>6</xdr:row>
      <xdr:rowOff>37800</xdr:rowOff>
    </xdr:to>
    <xdr:sp>
      <xdr:nvSpPr>
        <xdr:cNvPr id="4962" name="Text Box 40"/>
        <xdr:cNvSpPr/>
      </xdr:nvSpPr>
      <xdr:spPr>
        <a:xfrm>
          <a:off x="6458040" y="122688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6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7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8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79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0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1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2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3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78840</xdr:colOff>
      <xdr:row>6</xdr:row>
      <xdr:rowOff>37800</xdr:rowOff>
    </xdr:to>
    <xdr:sp>
      <xdr:nvSpPr>
        <xdr:cNvPr id="4984" name="Text Box 40"/>
        <xdr:cNvSpPr/>
      </xdr:nvSpPr>
      <xdr:spPr>
        <a:xfrm>
          <a:off x="6458040" y="122688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8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9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9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92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93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4994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95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96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97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98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4999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0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1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2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3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4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5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6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7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8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09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7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8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19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0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1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2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3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4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5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6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7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8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29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0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1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2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3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4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5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6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7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8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039" name="Text Box 5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0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1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2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3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4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5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6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7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8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49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0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1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2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3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4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5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6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7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8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59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0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1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2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3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4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5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6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7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8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69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0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1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2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3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4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5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6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7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8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79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0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1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2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3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4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5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6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7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8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89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090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1" name="Text Box 9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2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3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4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5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6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7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8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099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00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01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02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03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04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05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106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07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08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09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0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1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2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3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4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5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6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7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8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19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20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121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2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3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4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5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6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7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8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29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0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1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2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3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4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5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6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7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8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39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0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1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2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3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4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5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6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7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8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49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0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1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2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3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4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5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6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7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8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59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0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1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2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3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4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5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6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7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8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69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0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1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2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3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4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5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6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7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8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79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0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1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2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3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4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5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6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7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8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89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90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191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19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6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7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8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09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0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1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2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3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4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5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6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7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8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19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0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1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2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3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4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5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6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7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8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29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0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1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2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3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4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5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6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7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8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39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0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1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2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3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4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8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59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0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1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2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3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4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5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6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7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8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69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70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271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2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3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4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5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6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7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8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79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0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1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2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3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4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5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6" name="Text Box 9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7" name="Text Box 9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8" name="Text Box 9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89" name="Text Box 9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0" name="Text Box 97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1" name="Text Box 98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2" name="Text Box 99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3" name="Text Box 100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4" name="Text Box 101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5" name="Text Box 102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6" name="Text Box 103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7" name="Text Box 104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8" name="Text Box 105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299" name="Text Box 106"/>
        <xdr:cNvSpPr/>
      </xdr:nvSpPr>
      <xdr:spPr>
        <a:xfrm>
          <a:off x="0" y="5238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00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01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02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03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04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05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06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0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0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0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4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5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6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7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8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19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20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1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2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3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4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5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6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7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8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29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0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1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2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3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4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5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6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7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8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39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40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341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2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3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4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5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6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7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8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49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0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1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2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3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4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5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6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5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6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1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2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3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4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5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6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7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8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7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6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7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8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89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0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1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2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3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4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5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6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7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8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399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0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8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09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10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1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2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3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4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5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6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7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8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19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20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21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22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23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24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25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26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27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28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29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0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1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2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3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4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5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6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7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8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39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0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1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2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3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4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5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6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7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8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49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50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51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52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53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54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455" name="Text Box 5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56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57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58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59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0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1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2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3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4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5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6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7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8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69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0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1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2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3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4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5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6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7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8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79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0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1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2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3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4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5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6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7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8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89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0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1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2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3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4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5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6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7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8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499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00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01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02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03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04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05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06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360</xdr:colOff>
      <xdr:row>6</xdr:row>
      <xdr:rowOff>37800</xdr:rowOff>
    </xdr:to>
    <xdr:sp>
      <xdr:nvSpPr>
        <xdr:cNvPr id="5507" name="Text Box 92"/>
        <xdr:cNvSpPr/>
      </xdr:nvSpPr>
      <xdr:spPr>
        <a:xfrm>
          <a:off x="0" y="122688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08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09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0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1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2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3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4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5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6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7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8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19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20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521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522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23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24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25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26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27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28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29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30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31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32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33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34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35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536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537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38" name="Text Box 9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39" name="Text Box 9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0" name="Text Box 9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1" name="Text Box 9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2" name="Text Box 97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3" name="Text Box 98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4" name="Text Box 99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5" name="Text Box 100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6" name="Text Box 101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7" name="Text Box 102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8" name="Text Box 10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49" name="Text Box 10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0" name="Text Box 10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1" name="Text Box 10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2" name="Text Box 9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3" name="Text Box 9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4" name="Text Box 9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5" name="Text Box 9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6" name="Text Box 97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7" name="Text Box 98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8" name="Text Box 99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59" name="Text Box 100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0" name="Text Box 101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1" name="Text Box 102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2" name="Text Box 10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3" name="Text Box 10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4" name="Text Box 10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5" name="Text Box 10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6" name="Text Box 9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7" name="Text Box 9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8" name="Text Box 9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69" name="Text Box 9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0" name="Text Box 97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1" name="Text Box 98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2" name="Text Box 99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3" name="Text Box 100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4" name="Text Box 101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5" name="Text Box 102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6" name="Text Box 10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7" name="Text Box 10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8" name="Text Box 10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79" name="Text Box 10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0" name="Text Box 9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1" name="Text Box 9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2" name="Text Box 9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3" name="Text Box 9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4" name="Text Box 97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5" name="Text Box 98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6" name="Text Box 99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7" name="Text Box 100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8" name="Text Box 101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89" name="Text Box 102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0" name="Text Box 10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1" name="Text Box 10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2" name="Text Box 10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3" name="Text Box 10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4" name="Text Box 9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5" name="Text Box 9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6" name="Text Box 9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7" name="Text Box 9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8" name="Text Box 97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599" name="Text Box 98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0" name="Text Box 99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1" name="Text Box 100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2" name="Text Box 101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3" name="Text Box 102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4" name="Text Box 10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5" name="Text Box 10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6" name="Text Box 10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07" name="Text Box 10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08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09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0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1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2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3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4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5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6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7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8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19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0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1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2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3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4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5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6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7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8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29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0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1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2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3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4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5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6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7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8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39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0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1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2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3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4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5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6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7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8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49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0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1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2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3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4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5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6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7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8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59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6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7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68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88" name="Text Box 9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89" name="Text Box 9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0" name="Text Box 9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1" name="Text Box 9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2" name="Text Box 97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3" name="Text Box 98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4" name="Text Box 99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5" name="Text Box 100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6" name="Text Box 101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7" name="Text Box 102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8" name="Text Box 10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699" name="Text Box 10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0" name="Text Box 10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1" name="Text Box 10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2" name="Text Box 9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3" name="Text Box 9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4" name="Text Box 9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5" name="Text Box 9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6" name="Text Box 97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7" name="Text Box 98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8" name="Text Box 99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09" name="Text Box 100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10" name="Text Box 101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11" name="Text Box 102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12" name="Text Box 103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13" name="Text Box 104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14" name="Text Box 105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5715" name="Text Box 106"/>
        <xdr:cNvSpPr/>
      </xdr:nvSpPr>
      <xdr:spPr>
        <a:xfrm>
          <a:off x="0" y="53798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16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17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18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19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20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21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22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2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2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2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2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2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2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2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30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31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32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33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34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35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36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37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38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39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0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1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2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3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4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5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6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7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8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49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0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1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2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3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4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5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6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757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58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59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0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1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2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3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4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5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6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7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8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69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0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1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2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7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7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8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89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0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1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2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3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4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79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2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3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4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5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6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7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8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09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0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1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2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3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4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5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6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1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2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2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2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2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24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25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26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27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28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29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0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1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2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3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4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5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6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7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8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39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40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41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2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3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4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5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6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7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8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49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0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1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2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3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4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5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6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7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8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59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0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1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2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3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4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5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6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7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8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69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70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871" name="Text Box 5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2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3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4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5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6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7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8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79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0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1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2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3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4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5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6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7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8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89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0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1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2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3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4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5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6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7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8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899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0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1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2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3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4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5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6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7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8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09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0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1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2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3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4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5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6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7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8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19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0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1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2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3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2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938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39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0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1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2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3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4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5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6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7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8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49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50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51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5952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5953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54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55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56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57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58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59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0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1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2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3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4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5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6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5967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68" name="Text Box 9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69" name="Text Box 9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0" name="Text Box 9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1" name="Text Box 9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2" name="Text Box 97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3" name="Text Box 98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4" name="Text Box 99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5" name="Text Box 100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6" name="Text Box 101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7" name="Text Box 102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8" name="Text Box 10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79" name="Text Box 10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0" name="Text Box 10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1" name="Text Box 10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2" name="Text Box 9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3" name="Text Box 9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4" name="Text Box 9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5" name="Text Box 9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6" name="Text Box 97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7" name="Text Box 98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8" name="Text Box 99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89" name="Text Box 100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0" name="Text Box 101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1" name="Text Box 102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2" name="Text Box 10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3" name="Text Box 10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4" name="Text Box 10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5" name="Text Box 10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6" name="Text Box 9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7" name="Text Box 9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8" name="Text Box 9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5999" name="Text Box 9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0" name="Text Box 97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1" name="Text Box 98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2" name="Text Box 99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3" name="Text Box 100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4" name="Text Box 101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5" name="Text Box 102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6" name="Text Box 10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7" name="Text Box 10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8" name="Text Box 10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09" name="Text Box 10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0" name="Text Box 9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1" name="Text Box 9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2" name="Text Box 9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3" name="Text Box 9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4" name="Text Box 97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5" name="Text Box 98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6" name="Text Box 99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7" name="Text Box 100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8" name="Text Box 101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19" name="Text Box 102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20" name="Text Box 10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21" name="Text Box 10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22" name="Text Box 10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023" name="Text Box 10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24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25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26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27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28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29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0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1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2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3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4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5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6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7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8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39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0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1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2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3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4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5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6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7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8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49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0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1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2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3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4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5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6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7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8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59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0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1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2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3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4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5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6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7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8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69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0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1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2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3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4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5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7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8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09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0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0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0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0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04" name="Text Box 9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05" name="Text Box 9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06" name="Text Box 9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07" name="Text Box 9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08" name="Text Box 97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09" name="Text Box 98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0" name="Text Box 99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1" name="Text Box 100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2" name="Text Box 101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3" name="Text Box 102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4" name="Text Box 10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5" name="Text Box 10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6" name="Text Box 10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7" name="Text Box 10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8" name="Text Box 9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19" name="Text Box 9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0" name="Text Box 9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1" name="Text Box 9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2" name="Text Box 97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3" name="Text Box 98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4" name="Text Box 99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5" name="Text Box 100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6" name="Text Box 101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7" name="Text Box 102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8" name="Text Box 103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29" name="Text Box 104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30" name="Text Box 105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6131" name="Text Box 106"/>
        <xdr:cNvSpPr/>
      </xdr:nvSpPr>
      <xdr:spPr>
        <a:xfrm>
          <a:off x="0" y="52254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3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3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3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3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3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3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3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3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6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7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8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49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50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51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52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53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54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55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56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57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58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59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0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1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2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3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4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5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6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7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8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69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70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71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72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173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7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7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7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7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7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7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1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2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3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4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5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6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7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8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8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6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7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8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199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0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1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2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3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4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5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6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7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8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09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0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8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19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0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1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2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3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4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5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6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7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8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29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0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1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2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23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40" name="Text Box 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41" name="Text Box 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42" name="Text Box 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43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44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45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46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47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48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49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0" name="Text Box 1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1" name="Text Box 1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2" name="Text Box 2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3" name="Text Box 2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4" name="Text Box 2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5" name="Text Box 2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6" name="Text Box 2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57" name="Text Box 2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58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59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0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1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2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3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4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5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6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7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8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69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0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1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2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3" name="Text Box 4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4" name="Text Box 4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5" name="Text Box 4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6" name="Text Box 4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7" name="Text Box 4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8" name="Text Box 4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79" name="Text Box 4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0" name="Text Box 4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1" name="Text Box 4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2" name="Text Box 5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3" name="Text Box 5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4" name="Text Box 5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5" name="Text Box 5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6" name="Text Box 5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287" name="Text Box 5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88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89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0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1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2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3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4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5" name="Text Box 6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6" name="Text Box 6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7" name="Text Box 6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8" name="Text Box 6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299" name="Text Box 6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0" name="Text Box 6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1" name="Text Box 6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2" name="Text Box 7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3" name="Text Box 7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4" name="Text Box 7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5" name="Text Box 7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6" name="Text Box 7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7" name="Text Box 7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8" name="Text Box 7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09" name="Text Box 7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0" name="Text Box 7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1" name="Text Box 7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2" name="Text Box 8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3" name="Text Box 8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4" name="Text Box 8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5" name="Text Box 8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6" name="Text Box 8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7" name="Text Box 8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8" name="Text Box 8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19" name="Text Box 8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0" name="Text Box 8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1" name="Text Box 8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2" name="Text Box 9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3" name="Text Box 9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4" name="Text Box 9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5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6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7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8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29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0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1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2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3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4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5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6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7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8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39" name="Text Box 9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0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1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2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3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4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5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6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7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8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49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0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1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2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3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354" name="Text Box 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5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6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7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8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59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0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1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2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3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4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5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6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7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68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369" name="Text Box 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0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1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2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3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4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5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6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7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8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79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80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81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82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383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84" name="Text Box 93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85" name="Text Box 94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86" name="Text Box 95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87" name="Text Box 96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88" name="Text Box 97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89" name="Text Box 98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0" name="Text Box 99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1" name="Text Box 100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2" name="Text Box 101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3" name="Text Box 102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4" name="Text Box 103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5" name="Text Box 104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6" name="Text Box 105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7800</xdr:rowOff>
    </xdr:to>
    <xdr:sp>
      <xdr:nvSpPr>
        <xdr:cNvPr id="6397" name="Text Box 106"/>
        <xdr:cNvSpPr/>
      </xdr:nvSpPr>
      <xdr:spPr>
        <a:xfrm>
          <a:off x="0" y="8553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398" name="Text Box 9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399" name="Text Box 9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0" name="Text Box 9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1" name="Text Box 9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2" name="Text Box 97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3" name="Text Box 98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4" name="Text Box 99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5" name="Text Box 100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6" name="Text Box 101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7" name="Text Box 102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8" name="Text Box 10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09" name="Text Box 10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0" name="Text Box 10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1" name="Text Box 10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2" name="Text Box 9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3" name="Text Box 9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4" name="Text Box 9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5" name="Text Box 9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6" name="Text Box 97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7" name="Text Box 98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8" name="Text Box 99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19" name="Text Box 100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0" name="Text Box 101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1" name="Text Box 102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2" name="Text Box 10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3" name="Text Box 10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4" name="Text Box 10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5" name="Text Box 10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6" name="Text Box 9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7" name="Text Box 9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8" name="Text Box 9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29" name="Text Box 9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0" name="Text Box 97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1" name="Text Box 98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2" name="Text Box 99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3" name="Text Box 100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4" name="Text Box 101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5" name="Text Box 102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6" name="Text Box 10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7" name="Text Box 10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8" name="Text Box 10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439" name="Text Box 10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0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1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2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3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4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5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6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7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8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49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0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1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2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3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4" name="Text Box 1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5" name="Text Box 1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6" name="Text Box 2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7" name="Text Box 2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8" name="Text Box 2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59" name="Text Box 2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0" name="Text Box 2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1" name="Text Box 6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2" name="Text Box 6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3" name="Text Box 6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4" name="Text Box 6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5" name="Text Box 6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6" name="Text Box 6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7" name="Text Box 6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8" name="Text Box 7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69" name="Text Box 7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0" name="Text Box 7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1" name="Text Box 7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2" name="Text Box 7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3" name="Text Box 7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4" name="Text Box 7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5" name="Text Box 2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6" name="Text Box 7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7" name="Text Box 7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8" name="Text Box 7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79" name="Text Box 8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0" name="Text Box 8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1" name="Text Box 8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2" name="Text Box 8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3" name="Text Box 8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4" name="Text Box 8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5" name="Text Box 8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6" name="Text Box 8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7" name="Text Box 8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8" name="Text Box 8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89" name="Text Box 9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0" name="Text Box 9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1" name="Text Box 9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2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3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4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5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6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7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8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499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0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1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2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3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4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5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6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7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8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09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0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1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2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3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4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5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6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7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8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19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0" name="Text Box 9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1" name="Text Box 9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2" name="Text Box 9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3" name="Text Box 9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4" name="Text Box 97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5" name="Text Box 98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6" name="Text Box 99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7" name="Text Box 100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8" name="Text Box 101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29" name="Text Box 102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0" name="Text Box 10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1" name="Text Box 10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2" name="Text Box 10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3" name="Text Box 10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4" name="Text Box 9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5" name="Text Box 9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6" name="Text Box 9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7" name="Text Box 9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8" name="Text Box 97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39" name="Text Box 98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0" name="Text Box 99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1" name="Text Box 100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2" name="Text Box 101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3" name="Text Box 102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4" name="Text Box 103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5" name="Text Box 104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6" name="Text Box 105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6547" name="Text Box 106"/>
        <xdr:cNvSpPr/>
      </xdr:nvSpPr>
      <xdr:spPr>
        <a:xfrm>
          <a:off x="0" y="5499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48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49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50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51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52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53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54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55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56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57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58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59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0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1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2" name="Text Box 4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3" name="Text Box 4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4" name="Text Box 4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5" name="Text Box 4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6" name="Text Box 4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7" name="Text Box 4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68" name="Text Box 4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69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0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1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2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3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4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5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6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7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8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79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0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1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2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3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4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5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6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7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8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6589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0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1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2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3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4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5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6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7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8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599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0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1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2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3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4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5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6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7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8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09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0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1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2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3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4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5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6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7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8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19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0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1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2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3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4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5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6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7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8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29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0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1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2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3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4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5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6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7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8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39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0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1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2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3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4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5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6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7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8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49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50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51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52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53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54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6655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56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57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58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59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0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1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2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3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4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5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6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7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8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69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70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71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72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673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7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7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7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7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7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7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1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2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3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4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5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6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7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8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89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0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1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2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3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4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5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6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7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8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699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700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701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702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703" name="Text Box 5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04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05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06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07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08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09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0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1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2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3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4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5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6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7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8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19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0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1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2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3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4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5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6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7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8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29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0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1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2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3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4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5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6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7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8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39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0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1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2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3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4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5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6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7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8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49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0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1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2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3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4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5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5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6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770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1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2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3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4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5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6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7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8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79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0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1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2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3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4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785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8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79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0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1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1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1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1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14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15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16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17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18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19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0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1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2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3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4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5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6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827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28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29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0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1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2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3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4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5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6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7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8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39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0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1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2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3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4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5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6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7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8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49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50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51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52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53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54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855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56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57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58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59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0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1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2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3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4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5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6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7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8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69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0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1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2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3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4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5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6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7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8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79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0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1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2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3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4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5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6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7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8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89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0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1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2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3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4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5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6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7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8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899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0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1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2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3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4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5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6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7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8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09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0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1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2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3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4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5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6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7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8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19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0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1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2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3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3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3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3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3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3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36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37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38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39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0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1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2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3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4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5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6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7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8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6949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0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1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2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3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4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5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6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7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8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59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60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61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62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6963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64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65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66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67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68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69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70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8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79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80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81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82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83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6984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85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86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87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88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89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0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1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699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0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0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0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0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0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0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06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07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08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09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0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1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2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3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4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5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6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7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8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19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0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8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29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0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1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2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3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4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5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6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7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8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39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0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1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2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4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7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8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59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0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1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2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3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4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6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7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7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72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73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74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75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76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77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78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79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0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1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2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3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4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5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6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7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8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089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7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8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099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0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1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2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3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4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5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6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7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8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09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0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1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2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3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4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5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6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7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8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19" name="Text Box 5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0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1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2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3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4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5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6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7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8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29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0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1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2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3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4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5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6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7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8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39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0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1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2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3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4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5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6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7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8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49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0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1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2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3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4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5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6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7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8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59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0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1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2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3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4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5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6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7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8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69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0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1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7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186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7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8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89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0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1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2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3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4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5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6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7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8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199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0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201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0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1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2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3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4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4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4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4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44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45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46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47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48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49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0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1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2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3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4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5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6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257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58" name="Text Box 93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59" name="Text Box 94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0" name="Text Box 95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1" name="Text Box 96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2" name="Text Box 97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3" name="Text Box 98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4" name="Text Box 99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5" name="Text Box 100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6" name="Text Box 101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7" name="Text Box 102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8" name="Text Box 103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69" name="Text Box 104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70" name="Text Box 105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7800</xdr:rowOff>
    </xdr:to>
    <xdr:sp>
      <xdr:nvSpPr>
        <xdr:cNvPr id="7271" name="Text Box 106"/>
        <xdr:cNvSpPr/>
      </xdr:nvSpPr>
      <xdr:spPr>
        <a:xfrm>
          <a:off x="0" y="523296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7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6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7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8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89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0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1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2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3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4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5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6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7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8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299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0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1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2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3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4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5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6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7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8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09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0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1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2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3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4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5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6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7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8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19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0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1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2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3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2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8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39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0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1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2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3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4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5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6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7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8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49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0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1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5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6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6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6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6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6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6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66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67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68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69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0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1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2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3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4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5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6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7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8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7379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80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81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82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83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84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85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386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8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8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8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4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5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6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7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8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399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00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1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2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3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4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5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6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7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8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09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0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1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2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3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4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5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6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7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8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19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20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7421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2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3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4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5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6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7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8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29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0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1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2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3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4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5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6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3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4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1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2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3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4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5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6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7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8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5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6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7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8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69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0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1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2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3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4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5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6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7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8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79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0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748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488" name="Text Box 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489" name="Text Box 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490" name="Text Box 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1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2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3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4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5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6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7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8" name="Text Box 1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499" name="Text Box 1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00" name="Text Box 2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01" name="Text Box 2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02" name="Text Box 2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03" name="Text Box 2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04" name="Text Box 2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05" name="Text Box 2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06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07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08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09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0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1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2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3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4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5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6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7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8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19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0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1" name="Text Box 4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2" name="Text Box 4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3" name="Text Box 4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4" name="Text Box 4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5" name="Text Box 4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6" name="Text Box 4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7" name="Text Box 4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8" name="Text Box 4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29" name="Text Box 4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30" name="Text Box 5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31" name="Text Box 5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32" name="Text Box 5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33" name="Text Box 5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34" name="Text Box 5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535" name="Text Box 5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36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37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38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39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0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1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2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3" name="Text Box 6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4" name="Text Box 6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5" name="Text Box 6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6" name="Text Box 6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7" name="Text Box 6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8" name="Text Box 6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49" name="Text Box 6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0" name="Text Box 7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1" name="Text Box 7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2" name="Text Box 7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3" name="Text Box 7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4" name="Text Box 7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5" name="Text Box 7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6" name="Text Box 7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7" name="Text Box 7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8" name="Text Box 7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59" name="Text Box 7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0" name="Text Box 8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1" name="Text Box 8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2" name="Text Box 8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3" name="Text Box 8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4" name="Text Box 8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5" name="Text Box 8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6" name="Text Box 8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7" name="Text Box 8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8" name="Text Box 8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69" name="Text Box 8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0" name="Text Box 9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1" name="Text Box 9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2" name="Text Box 9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3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4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5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6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7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8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79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0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1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2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3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4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5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6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7" name="Text Box 9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8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89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0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1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2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3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4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5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6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7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8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599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0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1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602" name="Text Box 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3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4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5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6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7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8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09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0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1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2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3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4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5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6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617" name="Text Box 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8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19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0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1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2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3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4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5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6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7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8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29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0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1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2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3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4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5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6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7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8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39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0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1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2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3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4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5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6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7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8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49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0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1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2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3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4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5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6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7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8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59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0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1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2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3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4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5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6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7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8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69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0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1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2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3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4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5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6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7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8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79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0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1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2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3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4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5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6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7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8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89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0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1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2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3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4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5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6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7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8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699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0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1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2" name="Text Box 1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3" name="Text Box 1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4" name="Text Box 2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5" name="Text Box 2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6" name="Text Box 2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7" name="Text Box 2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8" name="Text Box 2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09" name="Text Box 6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0" name="Text Box 6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1" name="Text Box 6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2" name="Text Box 6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3" name="Text Box 6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4" name="Text Box 6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5" name="Text Box 6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6" name="Text Box 7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7" name="Text Box 7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8" name="Text Box 7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19" name="Text Box 7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0" name="Text Box 7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1" name="Text Box 7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2" name="Text Box 7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3" name="Text Box 2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4" name="Text Box 7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5" name="Text Box 7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6" name="Text Box 7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7" name="Text Box 8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8" name="Text Box 8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29" name="Text Box 8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0" name="Text Box 8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1" name="Text Box 8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2" name="Text Box 8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3" name="Text Box 8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4" name="Text Box 8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5" name="Text Box 8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6" name="Text Box 8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7" name="Text Box 9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8" name="Text Box 9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39" name="Text Box 9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0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1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2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3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4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5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6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7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8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49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0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1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2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3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4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5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6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7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8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59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0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1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2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3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4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5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6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7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8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69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0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1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2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3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4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5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6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7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8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79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0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1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2" name="Text Box 9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3" name="Text Box 9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4" name="Text Box 9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5" name="Text Box 9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6" name="Text Box 9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7" name="Text Box 9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8" name="Text Box 9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89" name="Text Box 10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0" name="Text Box 10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1" name="Text Box 10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2" name="Text Box 10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3" name="Text Box 10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4" name="Text Box 10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5" name="Text Box 10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6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7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8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799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00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01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02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03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04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05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06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07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08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09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10" name="Text Box 4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11" name="Text Box 4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12" name="Text Box 4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13" name="Text Box 4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14" name="Text Box 4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15" name="Text Box 4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16" name="Text Box 4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17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18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19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0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1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2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3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4" name="Text Box 1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5" name="Text Box 1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6" name="Text Box 13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7" name="Text Box 14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8" name="Text Box 15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29" name="Text Box 1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0" name="Text Box 1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1" name="Text Box 56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2" name="Text Box 57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3" name="Text Box 58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4" name="Text Box 59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5" name="Text Box 60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6" name="Text Box 61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7800</xdr:rowOff>
    </xdr:to>
    <xdr:sp>
      <xdr:nvSpPr>
        <xdr:cNvPr id="7837" name="Text Box 62"/>
        <xdr:cNvSpPr/>
      </xdr:nvSpPr>
      <xdr:spPr>
        <a:xfrm>
          <a:off x="0" y="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38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39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0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1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2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3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4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5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6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7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8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49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0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1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2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3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4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5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6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7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8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59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0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1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2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3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4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5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6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7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8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69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0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1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2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3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4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5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6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7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8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79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0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1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2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3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4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5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6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7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8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89" name="Text Box 33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0" name="Text Box 34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1" name="Text Box 35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2" name="Text Box 3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3" name="Text Box 3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4" name="Text Box 3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5" name="Text Box 3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6" name="Text Box 4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7" name="Text Box 26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8" name="Text Box 27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899" name="Text Box 28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900" name="Text Box 29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901" name="Text Box 30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902" name="Text Box 31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7800</xdr:rowOff>
    </xdr:to>
    <xdr:sp>
      <xdr:nvSpPr>
        <xdr:cNvPr id="7903" name="Text Box 32"/>
        <xdr:cNvSpPr/>
      </xdr:nvSpPr>
      <xdr:spPr>
        <a:xfrm>
          <a:off x="6458040" y="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16" name="Text Box 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17" name="Text Box 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18" name="Text Box 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19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0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1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2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3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4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5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6" name="Text Box 1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7" name="Text Box 1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8" name="Text Box 2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29" name="Text Box 2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30" name="Text Box 2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31" name="Text Box 2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32" name="Text Box 2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33" name="Text Box 2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34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35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36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37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38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39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0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1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2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3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4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5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6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7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8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49" name="Text Box 4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0" name="Text Box 4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1" name="Text Box 4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2" name="Text Box 4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3" name="Text Box 4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4" name="Text Box 4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5" name="Text Box 4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6" name="Text Box 4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7" name="Text Box 4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8" name="Text Box 5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59" name="Text Box 5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60" name="Text Box 5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61" name="Text Box 5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62" name="Text Box 5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463" name="Text Box 5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64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65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66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67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68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69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0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1" name="Text Box 6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2" name="Text Box 6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3" name="Text Box 6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4" name="Text Box 6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5" name="Text Box 6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6" name="Text Box 6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7" name="Text Box 6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8" name="Text Box 7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79" name="Text Box 7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0" name="Text Box 7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1" name="Text Box 7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2" name="Text Box 7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3" name="Text Box 7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4" name="Text Box 7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5" name="Text Box 7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6" name="Text Box 7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7" name="Text Box 7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8" name="Text Box 8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89" name="Text Box 8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0" name="Text Box 8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1" name="Text Box 8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2" name="Text Box 8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3" name="Text Box 8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4" name="Text Box 8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5" name="Text Box 8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6" name="Text Box 8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7" name="Text Box 8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8" name="Text Box 9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499" name="Text Box 9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0" name="Text Box 9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1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2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3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4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5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6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7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8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09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0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1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2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3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4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5" name="Text Box 9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6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7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8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19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0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1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2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3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4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5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6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7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8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29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530" name="Text Box 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1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2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3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4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5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6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7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8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39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0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1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2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3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4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545" name="Text Box 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6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7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8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49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0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1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2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3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4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5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6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7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8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59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0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1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2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3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4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5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6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7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8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69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0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1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2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3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4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5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6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7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8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79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0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1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2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3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4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5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6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7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8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89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0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1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2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3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4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5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6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7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8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599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0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1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2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3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4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5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6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7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8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09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0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1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2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3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4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5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6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7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8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19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0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1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2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3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4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5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6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7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8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29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0" name="Text Box 1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1" name="Text Box 1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2" name="Text Box 2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3" name="Text Box 2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4" name="Text Box 2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5" name="Text Box 2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6" name="Text Box 2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7" name="Text Box 6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8" name="Text Box 6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39" name="Text Box 6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0" name="Text Box 6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1" name="Text Box 6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2" name="Text Box 6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3" name="Text Box 6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4" name="Text Box 7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5" name="Text Box 7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6" name="Text Box 7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7" name="Text Box 7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8" name="Text Box 7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49" name="Text Box 7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0" name="Text Box 7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1" name="Text Box 2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2" name="Text Box 7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3" name="Text Box 7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4" name="Text Box 7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5" name="Text Box 8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6" name="Text Box 8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7" name="Text Box 8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8" name="Text Box 8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59" name="Text Box 8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0" name="Text Box 8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1" name="Text Box 8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2" name="Text Box 8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3" name="Text Box 8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4" name="Text Box 8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5" name="Text Box 9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6" name="Text Box 9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7" name="Text Box 9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8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69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0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1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2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3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4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5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6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7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8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79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0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1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2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3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4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5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6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7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8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89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0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1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2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3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4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5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6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7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8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699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0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1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2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3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4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5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6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7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8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09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0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1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2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3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4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5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6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7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8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19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0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1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2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3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4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5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6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7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8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29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30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1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2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3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4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5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6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7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8" name="Text Box 4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39" name="Text Box 4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40" name="Text Box 4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41" name="Text Box 4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42" name="Text Box 4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43" name="Text Box 4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44" name="Text Box 4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45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46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47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48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49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0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1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2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3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4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5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6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7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8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59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60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61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62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63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64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765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66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67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68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69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0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1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2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3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4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5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6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7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8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79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0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1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2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3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4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5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6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7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8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89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0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1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2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3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4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5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6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7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8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799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0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1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2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3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4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5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6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7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8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09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0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1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2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3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4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5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6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7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8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19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0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1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2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3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4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5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6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7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8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29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30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831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04" name="Text Box 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05" name="Text Box 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06" name="Text Box 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07" name="Text Box 1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08" name="Text Box 1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09" name="Text Box 1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0" name="Text Box 1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1" name="Text Box 1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2" name="Text Box 1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3" name="Text Box 1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4" name="Text Box 1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5" name="Text Box 1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6" name="Text Box 2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7" name="Text Box 2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8" name="Text Box 2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19" name="Text Box 2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20" name="Text Box 2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21" name="Text Box 2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2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3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4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5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6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7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8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29" name="Text Box 3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0" name="Text Box 34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1" name="Text Box 35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2" name="Text Box 3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3" name="Text Box 3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4" name="Text Box 3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5" name="Text Box 3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6" name="Text Box 4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7" name="Text Box 4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8" name="Text Box 4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39" name="Text Box 4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0" name="Text Box 44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1" name="Text Box 45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2" name="Text Box 4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3" name="Text Box 4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4" name="Text Box 4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5" name="Text Box 4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6" name="Text Box 5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7" name="Text Box 5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8" name="Text Box 5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49" name="Text Box 5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50" name="Text Box 54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7951" name="Text Box 55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2" name="Text Box 5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3" name="Text Box 5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4" name="Text Box 5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5" name="Text Box 5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6" name="Text Box 6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7" name="Text Box 6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8" name="Text Box 6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59" name="Text Box 6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0" name="Text Box 6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1" name="Text Box 6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2" name="Text Box 6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3" name="Text Box 6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4" name="Text Box 6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5" name="Text Box 6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6" name="Text Box 7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7" name="Text Box 7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8" name="Text Box 7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69" name="Text Box 7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0" name="Text Box 7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1" name="Text Box 7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2" name="Text Box 7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3" name="Text Box 7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4" name="Text Box 7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5" name="Text Box 7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6" name="Text Box 8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7" name="Text Box 8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8" name="Text Box 8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79" name="Text Box 8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0" name="Text Box 8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1" name="Text Box 8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2" name="Text Box 8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3" name="Text Box 8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4" name="Text Box 8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5" name="Text Box 8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6" name="Text Box 9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7" name="Text Box 9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8" name="Text Box 9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89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0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1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2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3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4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5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6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7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8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7999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0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1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2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3" name="Text Box 9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4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5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6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7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8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09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0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1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2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3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4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5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6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7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018" name="Text Box 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19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0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1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2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3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4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5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6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7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8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29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0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1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2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033" name="Text Box 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4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5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6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7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8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39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0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1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2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3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4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5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6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7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8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49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0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1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2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3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4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5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6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7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8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59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0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1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2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3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4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5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6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7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8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69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0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1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2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3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4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5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6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7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8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79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0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1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2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3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4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5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6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7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8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89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0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1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2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3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4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5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6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7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8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099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0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1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2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3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4" name="Text Box 1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5" name="Text Box 1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6" name="Text Box 1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7" name="Text Box 1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8" name="Text Box 1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09" name="Text Box 1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0" name="Text Box 1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1" name="Text Box 5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2" name="Text Box 5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3" name="Text Box 5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4" name="Text Box 5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5" name="Text Box 6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6" name="Text Box 6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7" name="Text Box 6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8" name="Text Box 1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19" name="Text Box 1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0" name="Text Box 2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1" name="Text Box 2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2" name="Text Box 2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3" name="Text Box 2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4" name="Text Box 2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5" name="Text Box 6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6" name="Text Box 6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7" name="Text Box 6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8" name="Text Box 6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29" name="Text Box 6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0" name="Text Box 6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1" name="Text Box 6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2" name="Text Box 7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3" name="Text Box 7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4" name="Text Box 7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5" name="Text Box 7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6" name="Text Box 7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7" name="Text Box 7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8" name="Text Box 7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39" name="Text Box 2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0" name="Text Box 7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1" name="Text Box 7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2" name="Text Box 7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3" name="Text Box 8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4" name="Text Box 8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5" name="Text Box 8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6" name="Text Box 8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7" name="Text Box 8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8" name="Text Box 8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49" name="Text Box 8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0" name="Text Box 8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1" name="Text Box 8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2" name="Text Box 8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3" name="Text Box 9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4" name="Text Box 9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5" name="Text Box 9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6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7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8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59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0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1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2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3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4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5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6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7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8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69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0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1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2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3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4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5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6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7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8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79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0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1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2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3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4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5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6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7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8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89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0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1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2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3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4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5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6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7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8" name="Text Box 9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199" name="Text Box 9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0" name="Text Box 9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1" name="Text Box 9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2" name="Text Box 9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3" name="Text Box 9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4" name="Text Box 9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5" name="Text Box 10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6" name="Text Box 10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7" name="Text Box 10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8" name="Text Box 10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09" name="Text Box 10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0" name="Text Box 10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1" name="Text Box 10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2" name="Text Box 1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3" name="Text Box 1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4" name="Text Box 1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5" name="Text Box 1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6" name="Text Box 1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7" name="Text Box 1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18" name="Text Box 1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19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0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1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2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3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4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5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6" name="Text Box 4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7" name="Text Box 4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8" name="Text Box 4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29" name="Text Box 44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30" name="Text Box 45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31" name="Text Box 4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32" name="Text Box 4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33" name="Text Box 5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34" name="Text Box 5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35" name="Text Box 5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36" name="Text Box 5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37" name="Text Box 6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38" name="Text Box 6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39" name="Text Box 6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0" name="Text Box 1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1" name="Text Box 1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2" name="Text Box 13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3" name="Text Box 14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4" name="Text Box 15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5" name="Text Box 1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6" name="Text Box 1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7" name="Text Box 56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8" name="Text Box 57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49" name="Text Box 58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50" name="Text Box 59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51" name="Text Box 60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52" name="Text Box 61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198720</xdr:rowOff>
    </xdr:to>
    <xdr:sp>
      <xdr:nvSpPr>
        <xdr:cNvPr id="8253" name="Text Box 62"/>
        <xdr:cNvSpPr/>
      </xdr:nvSpPr>
      <xdr:spPr>
        <a:xfrm>
          <a:off x="0" y="0"/>
          <a:ext cx="81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54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55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56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57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58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59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0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1" name="Text Box 3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2" name="Text Box 34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3" name="Text Box 35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4" name="Text Box 3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5" name="Text Box 3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6" name="Text Box 3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7" name="Text Box 3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8" name="Text Box 4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69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0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1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2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3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4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5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6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7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8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79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0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1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2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3" name="Text Box 3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4" name="Text Box 34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5" name="Text Box 35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6" name="Text Box 3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7" name="Text Box 3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8" name="Text Box 3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89" name="Text Box 3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0" name="Text Box 4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1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2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3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4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5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6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7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8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299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0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1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2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3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4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5" name="Text Box 33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6" name="Text Box 34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7" name="Text Box 35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8" name="Text Box 3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09" name="Text Box 3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0" name="Text Box 3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1" name="Text Box 3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2" name="Text Box 4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3" name="Text Box 26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4" name="Text Box 27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5" name="Text Box 28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6" name="Text Box 29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7" name="Text Box 30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8" name="Text Box 31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198720</xdr:rowOff>
    </xdr:to>
    <xdr:sp>
      <xdr:nvSpPr>
        <xdr:cNvPr id="8319" name="Text Box 32"/>
        <xdr:cNvSpPr/>
      </xdr:nvSpPr>
      <xdr:spPr>
        <a:xfrm>
          <a:off x="6458040" y="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20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21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22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23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24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25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26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27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28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29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0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1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2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3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4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5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6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37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38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39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0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1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2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3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4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5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6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7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8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49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0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1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2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3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4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5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6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7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8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59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0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1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2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3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4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5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6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367" name="Text Box 5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68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69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0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1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2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3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4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5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6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7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8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79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0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1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2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3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4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5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6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7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8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89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0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1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2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3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4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5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6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7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8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399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0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1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2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3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4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5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6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7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8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09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0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1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2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3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4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5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6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7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8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19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2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434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5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6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7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8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39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0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1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2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3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4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5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6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7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48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449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5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6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8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79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0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1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2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3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4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5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6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7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8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89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0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1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49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0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1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0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1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2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3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4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5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6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7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8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29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0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1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2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3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4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5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6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7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8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39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0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1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2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3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4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5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6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7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8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49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0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1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2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3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4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5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6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7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8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59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0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1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2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3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4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5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6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7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8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69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0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1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7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8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59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0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1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8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29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30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31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32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33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34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3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3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3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3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3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2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3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4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5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6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7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48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4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6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7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8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59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0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1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2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3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4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5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6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7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8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669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7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8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79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0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1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2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3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4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8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2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3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4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5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6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7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8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699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0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1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2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3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4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5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6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0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1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1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2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3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4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5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6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7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8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29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0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1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2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3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4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5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6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7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38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39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0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1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2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3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4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5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6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7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8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49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50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51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52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53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54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55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56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57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58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59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0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1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2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3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4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5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6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7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8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69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0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1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2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3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4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5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6" name="Text Box 4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7" name="Text Box 4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8" name="Text Box 5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79" name="Text Box 5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80" name="Text Box 5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81" name="Text Box 5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82" name="Text Box 5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783" name="Text Box 5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84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85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86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87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88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89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0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1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2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3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4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5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6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7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8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799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0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1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2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3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4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5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6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7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8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09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0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1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2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3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4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5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6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7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8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19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0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1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2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3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4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5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6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7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8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29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0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1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2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3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4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5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3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4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850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1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2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3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4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5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6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7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8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59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0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1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2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3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4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8865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6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7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8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89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8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09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0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1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2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3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4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5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6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7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8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19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0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1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2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6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7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8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39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0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1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2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3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4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5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6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7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8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49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0" name="Text Box 1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1" name="Text Box 1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2" name="Text Box 2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3" name="Text Box 2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4" name="Text Box 2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5" name="Text Box 2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6" name="Text Box 2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7" name="Text Box 6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8" name="Text Box 6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59" name="Text Box 6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0" name="Text Box 6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1" name="Text Box 6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2" name="Text Box 6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3" name="Text Box 6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4" name="Text Box 7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5" name="Text Box 7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6" name="Text Box 7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7" name="Text Box 7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8" name="Text Box 7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69" name="Text Box 7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0" name="Text Box 7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1" name="Text Box 2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2" name="Text Box 7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3" name="Text Box 7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4" name="Text Box 7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5" name="Text Box 8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6" name="Text Box 8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7" name="Text Box 8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8" name="Text Box 8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79" name="Text Box 8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0" name="Text Box 8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1" name="Text Box 8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2" name="Text Box 8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3" name="Text Box 8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4" name="Text Box 8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5" name="Text Box 9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6" name="Text Box 9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7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8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89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0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1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2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3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4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5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6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7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8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8999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0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1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2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3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4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5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6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7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8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09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0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1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2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3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4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5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6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7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8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19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0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1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2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3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4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5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6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7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8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29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3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4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5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6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7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8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49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50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8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59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60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61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62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63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64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65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66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67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68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69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0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1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7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8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8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8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8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8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908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86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87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88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89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0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1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2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3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4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5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6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7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8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099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0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8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09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0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1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2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3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4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5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6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7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8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19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0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1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2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2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0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1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2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3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4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5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6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7" name="Text Box 3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8" name="Text Box 3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39" name="Text Box 3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0" name="Text Box 3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1" name="Text Box 3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2" name="Text Box 3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3" name="Text Box 3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4" name="Text Box 4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4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5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915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560</xdr:rowOff>
    </xdr:from>
    <xdr:to>
      <xdr:col>0</xdr:col>
      <xdr:colOff>3240</xdr:colOff>
      <xdr:row>6</xdr:row>
      <xdr:rowOff>129600</xdr:rowOff>
    </xdr:to>
    <xdr:pic>
      <xdr:nvPicPr>
        <xdr:cNvPr id="9152" name="BExS5C44OZJCDLZIDM0U9CWP847S" descr="Expanded"/>
        <xdr:cNvPicPr/>
      </xdr:nvPicPr>
      <xdr:blipFill>
        <a:blip r:embed="rId1"/>
        <a:stretch/>
      </xdr:blipFill>
      <xdr:spPr>
        <a:xfrm>
          <a:off x="0" y="1560240"/>
          <a:ext cx="32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3240</xdr:colOff>
      <xdr:row>7</xdr:row>
      <xdr:rowOff>122040</xdr:rowOff>
    </xdr:to>
    <xdr:pic>
      <xdr:nvPicPr>
        <xdr:cNvPr id="9153" name="BEx73VWR5HHRFXFWKH6S2BVUS7QU" descr="Expanded"/>
        <xdr:cNvPicPr/>
      </xdr:nvPicPr>
      <xdr:blipFill>
        <a:blip r:embed="rId2"/>
        <a:stretch/>
      </xdr:blipFill>
      <xdr:spPr>
        <a:xfrm>
          <a:off x="0" y="1714680"/>
          <a:ext cx="32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3240</xdr:colOff>
      <xdr:row>8</xdr:row>
      <xdr:rowOff>122040</xdr:rowOff>
    </xdr:to>
    <xdr:pic>
      <xdr:nvPicPr>
        <xdr:cNvPr id="9154" name="BEx1JFN2BMZIIJJBHEGXQWJ5BHXV" descr="Expanded"/>
        <xdr:cNvPicPr/>
      </xdr:nvPicPr>
      <xdr:blipFill>
        <a:blip r:embed="rId3"/>
        <a:stretch/>
      </xdr:blipFill>
      <xdr:spPr>
        <a:xfrm>
          <a:off x="0" y="1876320"/>
          <a:ext cx="32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240</xdr:colOff>
      <xdr:row>9</xdr:row>
      <xdr:rowOff>122040</xdr:rowOff>
    </xdr:to>
    <xdr:pic>
      <xdr:nvPicPr>
        <xdr:cNvPr id="9155" name="BExCWJZILEQAX82BI2JM2Y4RRUWJ" descr="Expanded"/>
        <xdr:cNvPicPr/>
      </xdr:nvPicPr>
      <xdr:blipFill>
        <a:blip r:embed="rId4"/>
        <a:stretch/>
      </xdr:blipFill>
      <xdr:spPr>
        <a:xfrm>
          <a:off x="0" y="2038320"/>
          <a:ext cx="32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37160</xdr:rowOff>
    </xdr:from>
    <xdr:to>
      <xdr:col>0</xdr:col>
      <xdr:colOff>3240</xdr:colOff>
      <xdr:row>9</xdr:row>
      <xdr:rowOff>162000</xdr:rowOff>
    </xdr:to>
    <xdr:pic>
      <xdr:nvPicPr>
        <xdr:cNvPr id="9156" name="BExF65Q8ORX3HKSYKCQ5LA51618P" descr="Expanded"/>
        <xdr:cNvPicPr/>
      </xdr:nvPicPr>
      <xdr:blipFill>
        <a:blip r:embed="rId5"/>
        <a:stretch/>
      </xdr:blipFill>
      <xdr:spPr>
        <a:xfrm>
          <a:off x="0" y="2175480"/>
          <a:ext cx="3240" cy="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32" name="Text Box 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33" name="Text Box 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34" name="Text Box 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35" name="Text Box 1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36" name="Text Box 1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37" name="Text Box 1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38" name="Text Box 1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39" name="Text Box 1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0" name="Text Box 1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1" name="Text Box 1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2" name="Text Box 1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3" name="Text Box 1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4" name="Text Box 2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5" name="Text Box 2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6" name="Text Box 2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7" name="Text Box 2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8" name="Text Box 2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49" name="Text Box 2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0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1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2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3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4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5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6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7" name="Text Box 3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8" name="Text Box 34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59" name="Text Box 35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0" name="Text Box 3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1" name="Text Box 3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2" name="Text Box 3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3" name="Text Box 3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4" name="Text Box 4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5" name="Text Box 4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6" name="Text Box 4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7" name="Text Box 4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8" name="Text Box 44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69" name="Text Box 45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0" name="Text Box 4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1" name="Text Box 4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2" name="Text Box 4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3" name="Text Box 4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4" name="Text Box 5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5" name="Text Box 5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6" name="Text Box 5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7" name="Text Box 5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8" name="Text Box 54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879" name="Text Box 55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0" name="Text Box 5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1" name="Text Box 5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2" name="Text Box 5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3" name="Text Box 5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4" name="Text Box 6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5" name="Text Box 6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6" name="Text Box 6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7" name="Text Box 6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8" name="Text Box 6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89" name="Text Box 6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0" name="Text Box 6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1" name="Text Box 6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2" name="Text Box 6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3" name="Text Box 6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4" name="Text Box 7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5" name="Text Box 7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6" name="Text Box 7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7" name="Text Box 7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8" name="Text Box 7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899" name="Text Box 7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0" name="Text Box 7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1" name="Text Box 7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2" name="Text Box 7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3" name="Text Box 7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4" name="Text Box 8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5" name="Text Box 8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6" name="Text Box 8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7" name="Text Box 8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8" name="Text Box 8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09" name="Text Box 8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0" name="Text Box 8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1" name="Text Box 8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2" name="Text Box 8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3" name="Text Box 8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4" name="Text Box 9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5" name="Text Box 9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6" name="Text Box 9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7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8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19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0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1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2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3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4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5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6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7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8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29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0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1" name="Text Box 9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2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3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4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5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6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7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8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39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0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1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2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3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4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5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946" name="Text Box 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7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8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49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0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1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2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3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4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5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6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7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8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59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0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961" name="Text Box 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2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3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4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5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6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7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8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69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0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1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2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3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4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5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6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7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8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79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0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1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2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3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4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5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6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7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8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89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0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1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2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3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4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5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6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7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8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999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0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1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2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3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4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5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6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7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8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09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0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1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2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3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4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5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6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7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8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19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0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1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2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3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4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5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6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7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8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29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0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1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2" name="Text Box 1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3" name="Text Box 1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4" name="Text Box 1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5" name="Text Box 1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6" name="Text Box 1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7" name="Text Box 1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8" name="Text Box 1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39" name="Text Box 5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0" name="Text Box 5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1" name="Text Box 5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2" name="Text Box 5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3" name="Text Box 6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4" name="Text Box 6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5" name="Text Box 6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6" name="Text Box 1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7" name="Text Box 1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8" name="Text Box 2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49" name="Text Box 2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0" name="Text Box 2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1" name="Text Box 2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2" name="Text Box 2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3" name="Text Box 6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4" name="Text Box 6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5" name="Text Box 6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6" name="Text Box 6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7" name="Text Box 6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8" name="Text Box 6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59" name="Text Box 6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0" name="Text Box 7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1" name="Text Box 7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2" name="Text Box 7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3" name="Text Box 7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4" name="Text Box 7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5" name="Text Box 7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6" name="Text Box 7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7" name="Text Box 2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8" name="Text Box 7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69" name="Text Box 7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0" name="Text Box 7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1" name="Text Box 8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2" name="Text Box 8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3" name="Text Box 8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4" name="Text Box 8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5" name="Text Box 8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6" name="Text Box 8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7" name="Text Box 8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8" name="Text Box 8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79" name="Text Box 8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0" name="Text Box 8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1" name="Text Box 9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2" name="Text Box 9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3" name="Text Box 9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4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5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6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7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8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89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0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1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2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3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4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5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6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7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8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099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0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1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2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3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4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5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6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7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8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09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0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1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2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3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4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5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6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7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8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19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0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1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2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3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4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5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6" name="Text Box 9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7" name="Text Box 9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8" name="Text Box 9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29" name="Text Box 9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0" name="Text Box 9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1" name="Text Box 9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2" name="Text Box 9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3" name="Text Box 10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4" name="Text Box 10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5" name="Text Box 10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6" name="Text Box 10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7" name="Text Box 10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8" name="Text Box 10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39" name="Text Box 10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40" name="Text Box 1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41" name="Text Box 1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42" name="Text Box 1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43" name="Text Box 1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44" name="Text Box 1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45" name="Text Box 1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46" name="Text Box 1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47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48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49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0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1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2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3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4" name="Text Box 4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5" name="Text Box 4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6" name="Text Box 4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7" name="Text Box 44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8" name="Text Box 45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59" name="Text Box 4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60" name="Text Box 4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1" name="Text Box 5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2" name="Text Box 5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3" name="Text Box 5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4" name="Text Box 5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5" name="Text Box 6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6" name="Text Box 6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7" name="Text Box 6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8" name="Text Box 1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69" name="Text Box 1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0" name="Text Box 13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1" name="Text Box 14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2" name="Text Box 15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3" name="Text Box 1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4" name="Text Box 1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5" name="Text Box 56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6" name="Text Box 57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7" name="Text Box 58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8" name="Text Box 59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79" name="Text Box 60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80" name="Text Box 61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8160</xdr:rowOff>
    </xdr:to>
    <xdr:sp>
      <xdr:nvSpPr>
        <xdr:cNvPr id="1181" name="Text Box 62"/>
        <xdr:cNvSpPr/>
      </xdr:nvSpPr>
      <xdr:spPr>
        <a:xfrm>
          <a:off x="0" y="0"/>
          <a:ext cx="81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2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3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4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5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6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7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8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89" name="Text Box 3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0" name="Text Box 34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1" name="Text Box 35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2" name="Text Box 3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3" name="Text Box 3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4" name="Text Box 3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5" name="Text Box 3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6" name="Text Box 4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7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8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199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0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1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2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3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4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5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6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7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8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09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0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1" name="Text Box 3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2" name="Text Box 34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3" name="Text Box 35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4" name="Text Box 3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5" name="Text Box 3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6" name="Text Box 3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7" name="Text Box 3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8" name="Text Box 4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19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0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1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2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3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4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5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6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7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8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29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0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1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2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3" name="Text Box 33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4" name="Text Box 34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5" name="Text Box 35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6" name="Text Box 3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7" name="Text Box 3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8" name="Text Box 3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39" name="Text Box 3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0" name="Text Box 4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1" name="Text Box 26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2" name="Text Box 27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3" name="Text Box 28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4" name="Text Box 29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5" name="Text Box 30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6" name="Text Box 31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8160</xdr:rowOff>
    </xdr:to>
    <xdr:sp>
      <xdr:nvSpPr>
        <xdr:cNvPr id="1247" name="Text Box 32"/>
        <xdr:cNvSpPr/>
      </xdr:nvSpPr>
      <xdr:spPr>
        <a:xfrm>
          <a:off x="6458040" y="0"/>
          <a:ext cx="788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48" name="Text Box 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49" name="Text Box 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50" name="Text Box 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1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2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3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4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5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6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7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8" name="Text Box 1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59" name="Text Box 1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60" name="Text Box 2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61" name="Text Box 2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62" name="Text Box 2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63" name="Text Box 2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64" name="Text Box 2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65" name="Text Box 2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66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67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68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69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0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1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2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3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4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5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6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7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8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79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0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1" name="Text Box 4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2" name="Text Box 4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3" name="Text Box 4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4" name="Text Box 4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5" name="Text Box 4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6" name="Text Box 4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7" name="Text Box 4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8" name="Text Box 4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89" name="Text Box 4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90" name="Text Box 5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91" name="Text Box 5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92" name="Text Box 5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93" name="Text Box 5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94" name="Text Box 5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295" name="Text Box 5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96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97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98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299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0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1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2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3" name="Text Box 6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4" name="Text Box 6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5" name="Text Box 6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6" name="Text Box 6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7" name="Text Box 6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8" name="Text Box 6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09" name="Text Box 6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0" name="Text Box 7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1" name="Text Box 7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2" name="Text Box 7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3" name="Text Box 7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4" name="Text Box 7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5" name="Text Box 7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6" name="Text Box 7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7" name="Text Box 7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8" name="Text Box 7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19" name="Text Box 7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0" name="Text Box 8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1" name="Text Box 8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2" name="Text Box 8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3" name="Text Box 8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4" name="Text Box 8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5" name="Text Box 8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6" name="Text Box 8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7" name="Text Box 8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8" name="Text Box 8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29" name="Text Box 8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0" name="Text Box 9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1" name="Text Box 9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2" name="Text Box 9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3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4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5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6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7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8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39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0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1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2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3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4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5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6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7" name="Text Box 9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8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49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0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1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2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3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4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5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6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7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8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59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0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1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362" name="Text Box 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3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4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5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6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7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8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69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0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1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2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3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4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5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6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377" name="Text Box 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8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79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0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1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2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3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4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5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6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7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8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89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0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1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2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3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4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5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6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7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8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399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0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1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2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3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4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5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6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7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8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09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0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1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2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3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4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5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6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7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8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19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0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1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2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3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4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5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6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7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8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29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0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1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2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3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4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5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6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7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8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39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0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1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2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3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4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5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6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7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8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49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0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1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2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3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4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5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6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7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8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59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0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1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2" name="Text Box 1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3" name="Text Box 1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4" name="Text Box 2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5" name="Text Box 2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6" name="Text Box 2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7" name="Text Box 2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8" name="Text Box 2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69" name="Text Box 6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0" name="Text Box 6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1" name="Text Box 6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2" name="Text Box 6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3" name="Text Box 6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4" name="Text Box 6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5" name="Text Box 6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6" name="Text Box 7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7" name="Text Box 7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8" name="Text Box 7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79" name="Text Box 7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0" name="Text Box 7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1" name="Text Box 7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2" name="Text Box 7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3" name="Text Box 2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4" name="Text Box 7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5" name="Text Box 7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6" name="Text Box 7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7" name="Text Box 8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8" name="Text Box 8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89" name="Text Box 8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0" name="Text Box 8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1" name="Text Box 8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2" name="Text Box 8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3" name="Text Box 8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4" name="Text Box 8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5" name="Text Box 8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6" name="Text Box 8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7" name="Text Box 9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8" name="Text Box 9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499" name="Text Box 9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0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1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2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3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4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5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6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7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8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09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0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1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2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3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4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5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6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7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8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19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0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1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2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3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4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5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6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7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8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29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0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1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2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3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4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5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6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7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8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39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0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1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2" name="Text Box 9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3" name="Text Box 9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4" name="Text Box 9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5" name="Text Box 9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6" name="Text Box 9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7" name="Text Box 9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8" name="Text Box 9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49" name="Text Box 10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0" name="Text Box 10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1" name="Text Box 10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2" name="Text Box 10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3" name="Text Box 10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4" name="Text Box 10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5" name="Text Box 10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6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7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8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59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60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61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62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63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64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65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66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67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68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69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70" name="Text Box 4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71" name="Text Box 4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72" name="Text Box 4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73" name="Text Box 4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74" name="Text Box 4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75" name="Text Box 4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76" name="Text Box 4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77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78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79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0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1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2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3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4" name="Text Box 1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5" name="Text Box 1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6" name="Text Box 13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7" name="Text Box 14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8" name="Text Box 15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89" name="Text Box 1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0" name="Text Box 1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1" name="Text Box 56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2" name="Text Box 57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3" name="Text Box 58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4" name="Text Box 59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5" name="Text Box 60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6" name="Text Box 61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0</xdr:row>
      <xdr:rowOff>221400</xdr:rowOff>
    </xdr:to>
    <xdr:sp>
      <xdr:nvSpPr>
        <xdr:cNvPr id="1597" name="Text Box 62"/>
        <xdr:cNvSpPr/>
      </xdr:nvSpPr>
      <xdr:spPr>
        <a:xfrm>
          <a:off x="0" y="0"/>
          <a:ext cx="81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98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599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0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1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2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3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4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5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6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7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8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09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0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1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2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3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4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5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6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7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8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19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0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1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2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3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4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5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6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7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8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29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0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1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2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3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4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5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6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7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8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39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0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1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2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3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4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5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6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7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8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49" name="Text Box 33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0" name="Text Box 34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1" name="Text Box 35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2" name="Text Box 3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3" name="Text Box 3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4" name="Text Box 3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5" name="Text Box 3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6" name="Text Box 4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7" name="Text Box 26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8" name="Text Box 27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59" name="Text Box 28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60" name="Text Box 29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61" name="Text Box 30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62" name="Text Box 31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0</xdr:row>
      <xdr:rowOff>221400</xdr:rowOff>
    </xdr:to>
    <xdr:sp>
      <xdr:nvSpPr>
        <xdr:cNvPr id="1663" name="Text Box 32"/>
        <xdr:cNvSpPr/>
      </xdr:nvSpPr>
      <xdr:spPr>
        <a:xfrm>
          <a:off x="6458040" y="0"/>
          <a:ext cx="78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2</xdr:row>
      <xdr:rowOff>0</xdr:rowOff>
    </xdr:from>
    <xdr:to>
      <xdr:col>6</xdr:col>
      <xdr:colOff>78840</xdr:colOff>
      <xdr:row>43</xdr:row>
      <xdr:rowOff>38160</xdr:rowOff>
    </xdr:to>
    <xdr:sp>
      <xdr:nvSpPr>
        <xdr:cNvPr id="1664" name="Text Box 1"/>
        <xdr:cNvSpPr/>
      </xdr:nvSpPr>
      <xdr:spPr>
        <a:xfrm>
          <a:off x="6458040" y="724680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06920</xdr:rowOff>
    </xdr:from>
    <xdr:to>
      <xdr:col>6</xdr:col>
      <xdr:colOff>78840</xdr:colOff>
      <xdr:row>12</xdr:row>
      <xdr:rowOff>144720</xdr:rowOff>
    </xdr:to>
    <xdr:sp>
      <xdr:nvSpPr>
        <xdr:cNvPr id="1665" name="Text Box 2"/>
        <xdr:cNvSpPr/>
      </xdr:nvSpPr>
      <xdr:spPr>
        <a:xfrm>
          <a:off x="6458040" y="23338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06920</xdr:rowOff>
    </xdr:from>
    <xdr:to>
      <xdr:col>6</xdr:col>
      <xdr:colOff>78840</xdr:colOff>
      <xdr:row>12</xdr:row>
      <xdr:rowOff>144720</xdr:rowOff>
    </xdr:to>
    <xdr:sp>
      <xdr:nvSpPr>
        <xdr:cNvPr id="1666" name="Text Box 3"/>
        <xdr:cNvSpPr/>
      </xdr:nvSpPr>
      <xdr:spPr>
        <a:xfrm>
          <a:off x="6458040" y="233388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67" name="Text Box 1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68" name="Text Box 1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69" name="Text Box 1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0" name="Text Box 1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1" name="Text Box 1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2" name="Text Box 1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3" name="Text Box 1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4" name="Text Box 1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5" name="Text Box 1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6" name="Text Box 2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7" name="Text Box 2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8" name="Text Box 2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79" name="Text Box 2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80" name="Text Box 2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681" name="Text Box 2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2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3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4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5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6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7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8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89" name="Text Box 33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0" name="Text Box 34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1" name="Text Box 35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2" name="Text Box 3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3" name="Text Box 3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4" name="Text Box 3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5" name="Text Box 3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6" name="Text Box 4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7" name="Text Box 4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8" name="Text Box 4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699" name="Text Box 43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0" name="Text Box 44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1" name="Text Box 45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2" name="Text Box 4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3" name="Text Box 4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4" name="Text Box 4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5" name="Text Box 4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6" name="Text Box 5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7" name="Text Box 5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8" name="Text Box 5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09" name="Text Box 53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10" name="Text Box 54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711" name="Text Box 55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2" name="Text Box 5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3" name="Text Box 5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4" name="Text Box 5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5" name="Text Box 5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6" name="Text Box 6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7" name="Text Box 6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8" name="Text Box 6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19" name="Text Box 6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0" name="Text Box 6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1" name="Text Box 6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2" name="Text Box 6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3" name="Text Box 6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4" name="Text Box 6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5" name="Text Box 6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6" name="Text Box 7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7" name="Text Box 7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8" name="Text Box 7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29" name="Text Box 7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0" name="Text Box 7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1" name="Text Box 7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2" name="Text Box 7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3" name="Text Box 7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4" name="Text Box 7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5" name="Text Box 7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6" name="Text Box 8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7" name="Text Box 8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8" name="Text Box 8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39" name="Text Box 8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0" name="Text Box 8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1" name="Text Box 8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2" name="Text Box 8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3" name="Text Box 8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4" name="Text Box 8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5" name="Text Box 8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6" name="Text Box 9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7" name="Text Box 9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8" name="Text Box 9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49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0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1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2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3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4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5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6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7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8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59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0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1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2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3" name="Text Box 9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4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5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6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7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8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69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0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1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2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3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4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5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6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7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06920</xdr:rowOff>
    </xdr:from>
    <xdr:to>
      <xdr:col>6</xdr:col>
      <xdr:colOff>78840</xdr:colOff>
      <xdr:row>15</xdr:row>
      <xdr:rowOff>144720</xdr:rowOff>
    </xdr:to>
    <xdr:sp>
      <xdr:nvSpPr>
        <xdr:cNvPr id="1778" name="Text Box 3"/>
        <xdr:cNvSpPr/>
      </xdr:nvSpPr>
      <xdr:spPr>
        <a:xfrm>
          <a:off x="6458040" y="28195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79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0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1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2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3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4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5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6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7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8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89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0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1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2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06920</xdr:rowOff>
    </xdr:from>
    <xdr:to>
      <xdr:col>6</xdr:col>
      <xdr:colOff>78840</xdr:colOff>
      <xdr:row>6</xdr:row>
      <xdr:rowOff>144720</xdr:rowOff>
    </xdr:to>
    <xdr:sp>
      <xdr:nvSpPr>
        <xdr:cNvPr id="1793" name="Text Box 3"/>
        <xdr:cNvSpPr/>
      </xdr:nvSpPr>
      <xdr:spPr>
        <a:xfrm>
          <a:off x="6458040" y="136224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4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5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6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7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8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799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0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1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2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3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4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5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6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7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8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09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0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1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2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3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4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5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6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7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8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19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0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1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2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3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4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5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6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7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8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29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0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1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2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3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4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5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6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7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8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39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0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1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2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3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4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5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6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7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8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49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0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1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2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3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4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5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6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7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8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59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0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1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2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3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4" name="Text Box 1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5" name="Text Box 1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6" name="Text Box 1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7" name="Text Box 1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8" name="Text Box 1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69" name="Text Box 1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0" name="Text Box 1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1" name="Text Box 5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2" name="Text Box 5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3" name="Text Box 5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4" name="Text Box 5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5" name="Text Box 6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6" name="Text Box 6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7" name="Text Box 6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8" name="Text Box 1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79" name="Text Box 1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0" name="Text Box 2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1" name="Text Box 2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2" name="Text Box 2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3" name="Text Box 2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4" name="Text Box 2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5" name="Text Box 6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6" name="Text Box 6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7" name="Text Box 6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8" name="Text Box 6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89" name="Text Box 6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0" name="Text Box 6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1" name="Text Box 6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2" name="Text Box 7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3" name="Text Box 7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4" name="Text Box 7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5" name="Text Box 7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6" name="Text Box 7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7" name="Text Box 7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8" name="Text Box 7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899" name="Text Box 2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0" name="Text Box 7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1" name="Text Box 7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2" name="Text Box 7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3" name="Text Box 8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4" name="Text Box 8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5" name="Text Box 8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6" name="Text Box 8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7" name="Text Box 8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8" name="Text Box 8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09" name="Text Box 8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0" name="Text Box 8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1" name="Text Box 8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2" name="Text Box 8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3" name="Text Box 9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4" name="Text Box 9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5" name="Text Box 9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6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7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8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19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0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1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2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3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4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5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6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7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8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29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0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1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2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3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4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5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6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7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8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39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0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1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2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3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4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5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6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7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8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49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0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1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2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3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4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5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6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7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8" name="Text Box 9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59" name="Text Box 9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0" name="Text Box 9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1" name="Text Box 9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2" name="Text Box 9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3" name="Text Box 9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4" name="Text Box 9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5" name="Text Box 10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6" name="Text Box 10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7" name="Text Box 10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8" name="Text Box 10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69" name="Text Box 10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0" name="Text Box 10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1" name="Text Box 10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2" name="Text Box 1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3" name="Text Box 1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4" name="Text Box 1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5" name="Text Box 1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6" name="Text Box 1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7" name="Text Box 1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78" name="Text Box 1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79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0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1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2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3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4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5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6" name="Text Box 4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7" name="Text Box 4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8" name="Text Box 43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89" name="Text Box 44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90" name="Text Box 45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91" name="Text Box 4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1992" name="Text Box 4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93" name="Text Box 5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94" name="Text Box 5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95" name="Text Box 5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96" name="Text Box 5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97" name="Text Box 6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98" name="Text Box 6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1999" name="Text Box 6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0" name="Text Box 1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1" name="Text Box 1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2" name="Text Box 13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3" name="Text Box 14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4" name="Text Box 15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5" name="Text Box 1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6" name="Text Box 1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7" name="Text Box 56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8" name="Text Box 57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09" name="Text Box 58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10" name="Text Box 59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11" name="Text Box 60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12" name="Text Box 61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1360</xdr:colOff>
      <xdr:row>78</xdr:row>
      <xdr:rowOff>38160</xdr:rowOff>
    </xdr:to>
    <xdr:sp>
      <xdr:nvSpPr>
        <xdr:cNvPr id="2013" name="Text Box 62"/>
        <xdr:cNvSpPr/>
      </xdr:nvSpPr>
      <xdr:spPr>
        <a:xfrm>
          <a:off x="0" y="140400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14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15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16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17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18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19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0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1" name="Text Box 33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2" name="Text Box 34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3" name="Text Box 35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4" name="Text Box 3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5" name="Text Box 3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6" name="Text Box 3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7" name="Text Box 3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8" name="Text Box 4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29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0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1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2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3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4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5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6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7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8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39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0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1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2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3" name="Text Box 33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4" name="Text Box 34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5" name="Text Box 35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6" name="Text Box 3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7" name="Text Box 3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8" name="Text Box 3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49" name="Text Box 3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0" name="Text Box 4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1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2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3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4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5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6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7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8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59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0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1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2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3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4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5" name="Text Box 33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6" name="Text Box 34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7" name="Text Box 35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8" name="Text Box 3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69" name="Text Box 3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0" name="Text Box 3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1" name="Text Box 3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2" name="Text Box 4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3" name="Text Box 26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4" name="Text Box 27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5" name="Text Box 28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6" name="Text Box 29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7" name="Text Box 30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8" name="Text Box 31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8840</xdr:colOff>
      <xdr:row>78</xdr:row>
      <xdr:rowOff>38160</xdr:rowOff>
    </xdr:to>
    <xdr:sp>
      <xdr:nvSpPr>
        <xdr:cNvPr id="2079" name="Text Box 32"/>
        <xdr:cNvSpPr/>
      </xdr:nvSpPr>
      <xdr:spPr>
        <a:xfrm>
          <a:off x="6458040" y="140400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080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081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082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83" name="Text Box 1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84" name="Text Box 1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85" name="Text Box 1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86" name="Text Box 1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87" name="Text Box 1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88" name="Text Box 1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89" name="Text Box 1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0" name="Text Box 1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1" name="Text Box 1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2" name="Text Box 2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3" name="Text Box 2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4" name="Text Box 2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5" name="Text Box 2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6" name="Text Box 2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097" name="Text Box 2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098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099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0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1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2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3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4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5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6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7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8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09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0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1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2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3" name="Text Box 4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4" name="Text Box 4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5" name="Text Box 4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6" name="Text Box 4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7" name="Text Box 4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8" name="Text Box 4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19" name="Text Box 4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0" name="Text Box 4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1" name="Text Box 4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2" name="Text Box 5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3" name="Text Box 5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4" name="Text Box 5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5" name="Text Box 5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6" name="Text Box 5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127" name="Text Box 5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28" name="Text Box 5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29" name="Text Box 5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0" name="Text Box 5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1" name="Text Box 5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2" name="Text Box 6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3" name="Text Box 6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4" name="Text Box 6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5" name="Text Box 6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6" name="Text Box 6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7" name="Text Box 6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8" name="Text Box 6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39" name="Text Box 6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0" name="Text Box 6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1" name="Text Box 6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2" name="Text Box 7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3" name="Text Box 7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4" name="Text Box 7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5" name="Text Box 7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6" name="Text Box 7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7" name="Text Box 7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8" name="Text Box 7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49" name="Text Box 7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0" name="Text Box 7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1" name="Text Box 7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2" name="Text Box 8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3" name="Text Box 8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4" name="Text Box 8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5" name="Text Box 8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6" name="Text Box 8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7" name="Text Box 8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8" name="Text Box 8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59" name="Text Box 8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0" name="Text Box 8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1" name="Text Box 8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2" name="Text Box 9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3" name="Text Box 9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4" name="Text Box 9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5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6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7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8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69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0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1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2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3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4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5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6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7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8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79" name="Text Box 9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0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1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2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3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4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5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6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7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8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89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0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1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2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3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194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5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6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7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8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199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0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1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2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3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4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5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6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7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08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209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0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1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2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3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4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5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6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7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8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19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0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1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2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3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4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5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6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7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8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29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0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1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2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3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4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5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6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7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8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39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0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1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2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3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4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5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6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7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8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49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0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1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2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3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4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5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6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7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8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59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0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1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2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3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4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5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6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7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8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69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0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1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2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3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4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5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6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7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8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79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0" name="Text Box 1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1" name="Text Box 1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2" name="Text Box 1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3" name="Text Box 1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4" name="Text Box 1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5" name="Text Box 1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6" name="Text Box 1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7" name="Text Box 5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8" name="Text Box 5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89" name="Text Box 5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0" name="Text Box 5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1" name="Text Box 6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2" name="Text Box 6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3" name="Text Box 6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4" name="Text Box 1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5" name="Text Box 1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6" name="Text Box 2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7" name="Text Box 2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8" name="Text Box 2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299" name="Text Box 2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0" name="Text Box 2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1" name="Text Box 6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2" name="Text Box 6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3" name="Text Box 6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4" name="Text Box 6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5" name="Text Box 6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6" name="Text Box 6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7" name="Text Box 6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8" name="Text Box 7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09" name="Text Box 7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0" name="Text Box 7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1" name="Text Box 7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2" name="Text Box 7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3" name="Text Box 7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4" name="Text Box 7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5" name="Text Box 2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6" name="Text Box 7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7" name="Text Box 7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8" name="Text Box 7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19" name="Text Box 8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0" name="Text Box 8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1" name="Text Box 8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2" name="Text Box 8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3" name="Text Box 8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4" name="Text Box 8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5" name="Text Box 8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6" name="Text Box 8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7" name="Text Box 8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8" name="Text Box 8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29" name="Text Box 9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0" name="Text Box 9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1" name="Text Box 9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2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3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4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5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6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7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8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39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0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1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2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3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4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5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6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7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8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49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0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1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2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3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4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5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6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7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8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59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0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1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2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3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4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5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6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7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8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69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0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1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2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3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4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5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6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7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8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79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0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1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2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3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4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5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6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387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388" name="Text Box 1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389" name="Text Box 1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390" name="Text Box 1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391" name="Text Box 1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392" name="Text Box 1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393" name="Text Box 1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394" name="Text Box 1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395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396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397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398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399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0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1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2" name="Text Box 4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3" name="Text Box 4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4" name="Text Box 43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5" name="Text Box 44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6" name="Text Box 45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7" name="Text Box 4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08" name="Text Box 4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09" name="Text Box 5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0" name="Text Box 5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1" name="Text Box 5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2" name="Text Box 5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3" name="Text Box 6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4" name="Text Box 6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5" name="Text Box 6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6" name="Text Box 1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7" name="Text Box 1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8" name="Text Box 1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19" name="Text Box 1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0" name="Text Box 1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1" name="Text Box 1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2" name="Text Box 1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3" name="Text Box 5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4" name="Text Box 5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5" name="Text Box 5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6" name="Text Box 5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7" name="Text Box 6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8" name="Text Box 6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429" name="Text Box 6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0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1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2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3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4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5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6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7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8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39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40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41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42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43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44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45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46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47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48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49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50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51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2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3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4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5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6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7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8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59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60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61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62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63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64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65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66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67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68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69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70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71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72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73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74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75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76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77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78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79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0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1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2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3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4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5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6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7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488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89" name="Text Box 26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90" name="Text Box 27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91" name="Text Box 28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92" name="Text Box 29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93" name="Text Box 30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94" name="Text Box 31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8840</xdr:colOff>
      <xdr:row>4</xdr:row>
      <xdr:rowOff>38160</xdr:rowOff>
    </xdr:to>
    <xdr:sp>
      <xdr:nvSpPr>
        <xdr:cNvPr id="2495" name="Text Box 32"/>
        <xdr:cNvSpPr/>
      </xdr:nvSpPr>
      <xdr:spPr>
        <a:xfrm>
          <a:off x="6458040" y="8917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496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497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498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499" name="Text Box 1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0" name="Text Box 1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1" name="Text Box 1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2" name="Text Box 1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3" name="Text Box 1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4" name="Text Box 1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5" name="Text Box 1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6" name="Text Box 1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7" name="Text Box 1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8" name="Text Box 2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09" name="Text Box 2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10" name="Text Box 2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11" name="Text Box 2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12" name="Text Box 2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13" name="Text Box 2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14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15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16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17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18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19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0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1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2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3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4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5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6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7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8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29" name="Text Box 4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0" name="Text Box 4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1" name="Text Box 4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2" name="Text Box 4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3" name="Text Box 4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4" name="Text Box 4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5" name="Text Box 4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6" name="Text Box 4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7" name="Text Box 4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8" name="Text Box 5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39" name="Text Box 5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40" name="Text Box 5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41" name="Text Box 5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42" name="Text Box 5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543" name="Text Box 5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44" name="Text Box 5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45" name="Text Box 5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46" name="Text Box 5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47" name="Text Box 5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48" name="Text Box 6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49" name="Text Box 6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0" name="Text Box 6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1" name="Text Box 6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2" name="Text Box 6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3" name="Text Box 6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4" name="Text Box 6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5" name="Text Box 6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6" name="Text Box 6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7" name="Text Box 6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8" name="Text Box 7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59" name="Text Box 7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0" name="Text Box 7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1" name="Text Box 7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2" name="Text Box 7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3" name="Text Box 7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4" name="Text Box 7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5" name="Text Box 7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6" name="Text Box 7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7" name="Text Box 7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8" name="Text Box 8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69" name="Text Box 8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0" name="Text Box 8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1" name="Text Box 8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2" name="Text Box 8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3" name="Text Box 8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4" name="Text Box 8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5" name="Text Box 8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6" name="Text Box 8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7" name="Text Box 8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8" name="Text Box 9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79" name="Text Box 9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0" name="Text Box 9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1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2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3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4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5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6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7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8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89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0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1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2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3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4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5" name="Text Box 9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6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7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8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599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0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1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2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3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4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5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6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7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8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09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610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1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2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3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4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5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6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7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8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19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20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21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22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23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624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625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26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27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28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29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0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1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2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3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4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5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6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7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8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39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0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1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2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3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4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5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6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7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8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49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0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1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2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3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4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5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6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7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8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59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0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1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2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3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4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5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6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7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8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69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0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1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2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3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4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5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6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7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8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79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0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1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2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3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4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5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6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7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8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89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0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1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2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3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4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5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6" name="Text Box 1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7" name="Text Box 1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8" name="Text Box 1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699" name="Text Box 1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0" name="Text Box 1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1" name="Text Box 1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2" name="Text Box 1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3" name="Text Box 5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4" name="Text Box 5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5" name="Text Box 5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6" name="Text Box 5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7" name="Text Box 6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8" name="Text Box 6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09" name="Text Box 6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0" name="Text Box 1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1" name="Text Box 1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2" name="Text Box 2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3" name="Text Box 2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4" name="Text Box 2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5" name="Text Box 2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6" name="Text Box 2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7" name="Text Box 6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8" name="Text Box 6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19" name="Text Box 6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0" name="Text Box 6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1" name="Text Box 6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2" name="Text Box 6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3" name="Text Box 6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4" name="Text Box 7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5" name="Text Box 7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6" name="Text Box 7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7" name="Text Box 7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8" name="Text Box 7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29" name="Text Box 7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0" name="Text Box 7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1" name="Text Box 2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2" name="Text Box 7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3" name="Text Box 7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4" name="Text Box 7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5" name="Text Box 8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6" name="Text Box 8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7" name="Text Box 8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8" name="Text Box 8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39" name="Text Box 8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0" name="Text Box 8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1" name="Text Box 8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2" name="Text Box 8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3" name="Text Box 8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4" name="Text Box 8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5" name="Text Box 9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6" name="Text Box 9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7" name="Text Box 9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8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49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0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1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2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3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4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5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6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7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8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59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60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61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2" name="Text Box 9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3" name="Text Box 9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4" name="Text Box 9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5" name="Text Box 9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6" name="Text Box 97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7" name="Text Box 98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8" name="Text Box 99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69" name="Text Box 100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70" name="Text Box 101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71" name="Text Box 102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72" name="Text Box 103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73" name="Text Box 104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74" name="Text Box 105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1360</xdr:colOff>
      <xdr:row>4</xdr:row>
      <xdr:rowOff>38160</xdr:rowOff>
    </xdr:to>
    <xdr:sp>
      <xdr:nvSpPr>
        <xdr:cNvPr id="2775" name="Text Box 106"/>
        <xdr:cNvSpPr/>
      </xdr:nvSpPr>
      <xdr:spPr>
        <a:xfrm>
          <a:off x="0" y="8917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76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77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78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79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0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1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2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3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4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5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6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7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8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89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0" name="Text Box 9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1" name="Text Box 9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2" name="Text Box 9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3" name="Text Box 9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4" name="Text Box 97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5" name="Text Box 98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6" name="Text Box 99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7" name="Text Box 100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8" name="Text Box 101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799" name="Text Box 102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800" name="Text Box 103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801" name="Text Box 104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802" name="Text Box 105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1360</xdr:colOff>
      <xdr:row>29</xdr:row>
      <xdr:rowOff>38160</xdr:rowOff>
    </xdr:to>
    <xdr:sp>
      <xdr:nvSpPr>
        <xdr:cNvPr id="2803" name="Text Box 106"/>
        <xdr:cNvSpPr/>
      </xdr:nvSpPr>
      <xdr:spPr>
        <a:xfrm>
          <a:off x="0" y="523512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04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05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06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07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08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09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10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8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19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20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21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22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23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24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25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26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27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28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29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0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1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2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3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4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5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6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7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8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39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40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41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42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43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44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2845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46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47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48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49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0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1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2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3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4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5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6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7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8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59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60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61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62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63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64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65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66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67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68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69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0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1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2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3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4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5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6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7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8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79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80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81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82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8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8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8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8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8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8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88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0" name="Text Box 2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1" name="Text Box 2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2" name="Text Box 2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3" name="Text Box 2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4" name="Text Box 3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5" name="Text Box 31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6" name="Text Box 32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7" name="Text Box 33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8" name="Text Box 34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899" name="Text Box 35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900" name="Text Box 36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901" name="Text Box 37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902" name="Text Box 38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903" name="Text Box 39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8840</xdr:colOff>
      <xdr:row>29</xdr:row>
      <xdr:rowOff>38160</xdr:rowOff>
    </xdr:to>
    <xdr:sp>
      <xdr:nvSpPr>
        <xdr:cNvPr id="2904" name="Text Box 40"/>
        <xdr:cNvSpPr/>
      </xdr:nvSpPr>
      <xdr:spPr>
        <a:xfrm>
          <a:off x="6458040" y="523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90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90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90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90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90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91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291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2912" name="Text Box 1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2913" name="Text Box 2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2914" name="Text Box 3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15" name="Text Box 1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16" name="Text Box 1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17" name="Text Box 1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18" name="Text Box 1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19" name="Text Box 1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0" name="Text Box 1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1" name="Text Box 1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2" name="Text Box 1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3" name="Text Box 1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4" name="Text Box 2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5" name="Text Box 2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6" name="Text Box 2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7" name="Text Box 2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8" name="Text Box 2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29" name="Text Box 2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0" name="Text Box 2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1" name="Text Box 2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2" name="Text Box 2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3" name="Text Box 2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4" name="Text Box 3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5" name="Text Box 31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6" name="Text Box 32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7" name="Text Box 33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8" name="Text Box 34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39" name="Text Box 35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0" name="Text Box 3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1" name="Text Box 3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2" name="Text Box 3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3" name="Text Box 3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4" name="Text Box 4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5" name="Text Box 41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6" name="Text Box 42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7" name="Text Box 43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8" name="Text Box 44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49" name="Text Box 45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0" name="Text Box 4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1" name="Text Box 4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2" name="Text Box 4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3" name="Text Box 4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4" name="Text Box 5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5" name="Text Box 51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6" name="Text Box 52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7" name="Text Box 53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8" name="Text Box 54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2959" name="Text Box 55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0" name="Text Box 5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1" name="Text Box 5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2" name="Text Box 5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3" name="Text Box 5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4" name="Text Box 6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5" name="Text Box 6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6" name="Text Box 6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7" name="Text Box 6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8" name="Text Box 6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69" name="Text Box 6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0" name="Text Box 6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1" name="Text Box 6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2" name="Text Box 6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3" name="Text Box 6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4" name="Text Box 7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5" name="Text Box 7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6" name="Text Box 7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7" name="Text Box 7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8" name="Text Box 7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79" name="Text Box 7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0" name="Text Box 7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1" name="Text Box 7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2" name="Text Box 7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3" name="Text Box 7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4" name="Text Box 8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5" name="Text Box 8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6" name="Text Box 8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7" name="Text Box 8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8" name="Text Box 8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89" name="Text Box 8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0" name="Text Box 8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1" name="Text Box 8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2" name="Text Box 8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3" name="Text Box 8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4" name="Text Box 9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5" name="Text Box 9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6" name="Text Box 9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7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8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2999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0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1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2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3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4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5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6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7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8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09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0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1" name="Text Box 9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2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3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4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5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6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7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8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19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20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21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22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23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24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25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026" name="Text Box 3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27" name="Text Box 93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28" name="Text Box 94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29" name="Text Box 95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0" name="Text Box 9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1" name="Text Box 97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2" name="Text Box 98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3" name="Text Box 99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4" name="Text Box 100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5" name="Text Box 101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6" name="Text Box 102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7" name="Text Box 103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8" name="Text Box 104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39" name="Text Box 105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040" name="Text Box 10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041" name="Text Box 3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2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3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4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5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6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7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8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49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0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1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2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3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4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5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6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7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8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59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0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1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2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3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4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5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6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7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8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69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0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1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2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3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4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5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6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7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8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79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0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1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2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3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4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5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6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7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8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89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0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1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2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3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4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5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6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7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8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099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0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1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2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3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4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5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6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7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8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09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0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1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2" name="Text Box 1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3" name="Text Box 1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4" name="Text Box 1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5" name="Text Box 1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6" name="Text Box 1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7" name="Text Box 1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8" name="Text Box 1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19" name="Text Box 5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0" name="Text Box 5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1" name="Text Box 5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2" name="Text Box 5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3" name="Text Box 6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4" name="Text Box 6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5" name="Text Box 6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6" name="Text Box 1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7" name="Text Box 1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8" name="Text Box 2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29" name="Text Box 2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0" name="Text Box 2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1" name="Text Box 2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2" name="Text Box 2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3" name="Text Box 6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4" name="Text Box 6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5" name="Text Box 6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6" name="Text Box 6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7" name="Text Box 6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8" name="Text Box 6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39" name="Text Box 6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0" name="Text Box 7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1" name="Text Box 7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2" name="Text Box 7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3" name="Text Box 7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4" name="Text Box 7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5" name="Text Box 7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6" name="Text Box 7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7" name="Text Box 2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8" name="Text Box 7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49" name="Text Box 7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0" name="Text Box 7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1" name="Text Box 8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2" name="Text Box 8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3" name="Text Box 8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4" name="Text Box 8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5" name="Text Box 8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6" name="Text Box 8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7" name="Text Box 8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8" name="Text Box 8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59" name="Text Box 8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0" name="Text Box 8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1" name="Text Box 9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2" name="Text Box 9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3" name="Text Box 9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4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5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6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7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8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69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0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1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2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3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4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5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6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77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78" name="Text Box 93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79" name="Text Box 94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0" name="Text Box 95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1" name="Text Box 9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2" name="Text Box 97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3" name="Text Box 98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4" name="Text Box 99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5" name="Text Box 100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6" name="Text Box 101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7" name="Text Box 102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8" name="Text Box 103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89" name="Text Box 104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90" name="Text Box 105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191" name="Text Box 10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2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3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4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5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6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7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8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199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0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1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2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3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4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5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6" name="Text Box 9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7" name="Text Box 9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8" name="Text Box 9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09" name="Text Box 9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0" name="Text Box 97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1" name="Text Box 98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2" name="Text Box 99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3" name="Text Box 100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4" name="Text Box 101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5" name="Text Box 102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6" name="Text Box 103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7" name="Text Box 104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8" name="Text Box 105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8160</xdr:rowOff>
    </xdr:to>
    <xdr:sp>
      <xdr:nvSpPr>
        <xdr:cNvPr id="3219" name="Text Box 106"/>
        <xdr:cNvSpPr/>
      </xdr:nvSpPr>
      <xdr:spPr>
        <a:xfrm>
          <a:off x="0" y="535320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20" name="Text Box 11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21" name="Text Box 12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22" name="Text Box 13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23" name="Text Box 14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24" name="Text Box 15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25" name="Text Box 1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26" name="Text Box 17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27" name="Text Box 26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28" name="Text Box 27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29" name="Text Box 28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0" name="Text Box 29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1" name="Text Box 30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2" name="Text Box 31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3" name="Text Box 32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4" name="Text Box 41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5" name="Text Box 42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6" name="Text Box 43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7" name="Text Box 44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8" name="Text Box 45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39" name="Text Box 46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40" name="Text Box 47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1" name="Text Box 5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2" name="Text Box 57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3" name="Text Box 58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4" name="Text Box 59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5" name="Text Box 60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6" name="Text Box 61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7" name="Text Box 62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8" name="Text Box 11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49" name="Text Box 12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0" name="Text Box 13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1" name="Text Box 14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2" name="Text Box 15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3" name="Text Box 1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4" name="Text Box 17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5" name="Text Box 56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6" name="Text Box 57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7" name="Text Box 58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8" name="Text Box 59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59" name="Text Box 60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60" name="Text Box 61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30960</xdr:rowOff>
    </xdr:to>
    <xdr:sp>
      <xdr:nvSpPr>
        <xdr:cNvPr id="3261" name="Text Box 62"/>
        <xdr:cNvSpPr/>
      </xdr:nvSpPr>
      <xdr:spPr>
        <a:xfrm>
          <a:off x="0" y="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2" name="Text Box 2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3" name="Text Box 2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4" name="Text Box 2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5" name="Text Box 2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6" name="Text Box 3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7" name="Text Box 31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8" name="Text Box 32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69" name="Text Box 33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70" name="Text Box 34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71" name="Text Box 35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72" name="Text Box 3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73" name="Text Box 3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74" name="Text Box 3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75" name="Text Box 3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76" name="Text Box 4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77" name="Text Box 26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78" name="Text Box 27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79" name="Text Box 28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80" name="Text Box 29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81" name="Text Box 30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82" name="Text Box 31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83" name="Text Box 32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84" name="Text Box 2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85" name="Text Box 2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86" name="Text Box 2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87" name="Text Box 2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88" name="Text Box 3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89" name="Text Box 31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0" name="Text Box 32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1" name="Text Box 33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2" name="Text Box 34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3" name="Text Box 35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4" name="Text Box 3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5" name="Text Box 3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6" name="Text Box 3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7" name="Text Box 3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298" name="Text Box 4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299" name="Text Box 26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00" name="Text Box 27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01" name="Text Box 28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02" name="Text Box 29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03" name="Text Box 30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04" name="Text Box 31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05" name="Text Box 32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06" name="Text Box 2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07" name="Text Box 2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08" name="Text Box 2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09" name="Text Box 2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0" name="Text Box 3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1" name="Text Box 31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2" name="Text Box 32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3" name="Text Box 33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4" name="Text Box 34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5" name="Text Box 35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6" name="Text Box 36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7" name="Text Box 37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8" name="Text Box 38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19" name="Text Box 39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8160</xdr:rowOff>
    </xdr:to>
    <xdr:sp>
      <xdr:nvSpPr>
        <xdr:cNvPr id="3320" name="Text Box 40"/>
        <xdr:cNvSpPr/>
      </xdr:nvSpPr>
      <xdr:spPr>
        <a:xfrm>
          <a:off x="6458040" y="535320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21" name="Text Box 26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22" name="Text Box 27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23" name="Text Box 28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24" name="Text Box 29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25" name="Text Box 30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26" name="Text Box 31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30960</xdr:rowOff>
    </xdr:to>
    <xdr:sp>
      <xdr:nvSpPr>
        <xdr:cNvPr id="3327" name="Text Box 32"/>
        <xdr:cNvSpPr/>
      </xdr:nvSpPr>
      <xdr:spPr>
        <a:xfrm>
          <a:off x="6458040" y="0"/>
          <a:ext cx="7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328" name="Text Box 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329" name="Text Box 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330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1" name="Text Box 1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2" name="Text Box 1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3" name="Text Box 1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4" name="Text Box 1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5" name="Text Box 1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6" name="Text Box 1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7" name="Text Box 1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8" name="Text Box 1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39" name="Text Box 1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40" name="Text Box 2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41" name="Text Box 2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42" name="Text Box 2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43" name="Text Box 2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44" name="Text Box 2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45" name="Text Box 2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46" name="Text Box 2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47" name="Text Box 2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48" name="Text Box 2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49" name="Text Box 2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0" name="Text Box 3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1" name="Text Box 31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2" name="Text Box 32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3" name="Text Box 33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4" name="Text Box 34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5" name="Text Box 35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6" name="Text Box 3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7" name="Text Box 3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8" name="Text Box 3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59" name="Text Box 3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0" name="Text Box 4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1" name="Text Box 41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2" name="Text Box 42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3" name="Text Box 43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4" name="Text Box 44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5" name="Text Box 45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6" name="Text Box 4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7" name="Text Box 4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8" name="Text Box 4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69" name="Text Box 4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70" name="Text Box 5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71" name="Text Box 51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72" name="Text Box 52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73" name="Text Box 53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74" name="Text Box 54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375" name="Text Box 55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76" name="Text Box 5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77" name="Text Box 5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78" name="Text Box 5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79" name="Text Box 5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0" name="Text Box 6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1" name="Text Box 6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2" name="Text Box 6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3" name="Text Box 6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4" name="Text Box 6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5" name="Text Box 6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6" name="Text Box 6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7" name="Text Box 6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8" name="Text Box 6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89" name="Text Box 6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0" name="Text Box 7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1" name="Text Box 7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2" name="Text Box 7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3" name="Text Box 7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4" name="Text Box 7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5" name="Text Box 7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6" name="Text Box 7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7" name="Text Box 7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8" name="Text Box 7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399" name="Text Box 7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0" name="Text Box 8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1" name="Text Box 8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2" name="Text Box 8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3" name="Text Box 8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4" name="Text Box 8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5" name="Text Box 8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6" name="Text Box 8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7" name="Text Box 8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8" name="Text Box 8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09" name="Text Box 8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10" name="Text Box 9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11" name="Text Box 9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2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3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4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5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6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7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8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19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20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21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22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23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24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25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26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27" name="Text Box 9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28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29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0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1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2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3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4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5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6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7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8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39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40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41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442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43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44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45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46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47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48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49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50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51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52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53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54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55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456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457" name="Text Box 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58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59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0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1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2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3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4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5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6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7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8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69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0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1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2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3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4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5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6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7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8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79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0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1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2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3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4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5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6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7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8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89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0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1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2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3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4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5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6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7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8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499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0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1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2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3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4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5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6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7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8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09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0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1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2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3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4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5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6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7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8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19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0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1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2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3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4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5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6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7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8" name="Text Box 1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29" name="Text Box 1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0" name="Text Box 1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1" name="Text Box 1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2" name="Text Box 1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3" name="Text Box 1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4" name="Text Box 1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5" name="Text Box 5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6" name="Text Box 5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7" name="Text Box 5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8" name="Text Box 5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39" name="Text Box 6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0" name="Text Box 6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1" name="Text Box 6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2" name="Text Box 1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3" name="Text Box 1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4" name="Text Box 2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5" name="Text Box 2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6" name="Text Box 2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7" name="Text Box 2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8" name="Text Box 2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49" name="Text Box 6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0" name="Text Box 6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1" name="Text Box 6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2" name="Text Box 6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3" name="Text Box 6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4" name="Text Box 6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5" name="Text Box 6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6" name="Text Box 7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7" name="Text Box 7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8" name="Text Box 7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59" name="Text Box 7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0" name="Text Box 7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1" name="Text Box 7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2" name="Text Box 7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3" name="Text Box 2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4" name="Text Box 7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5" name="Text Box 7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6" name="Text Box 7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7" name="Text Box 8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8" name="Text Box 8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69" name="Text Box 8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0" name="Text Box 8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1" name="Text Box 8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2" name="Text Box 8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3" name="Text Box 8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4" name="Text Box 8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5" name="Text Box 8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6" name="Text Box 8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7" name="Text Box 9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578" name="Text Box 9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79" name="Text Box 9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0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1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2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3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4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5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6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7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8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89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0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1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2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3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4" name="Text Box 9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5" name="Text Box 9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6" name="Text Box 9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7" name="Text Box 9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8" name="Text Box 9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599" name="Text Box 9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0" name="Text Box 9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1" name="Text Box 10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2" name="Text Box 10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3" name="Text Box 10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4" name="Text Box 10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5" name="Text Box 10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6" name="Text Box 10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07" name="Text Box 10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08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09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0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1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2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3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4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5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6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7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8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19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0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1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2" name="Text Box 9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3" name="Text Box 9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4" name="Text Box 9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5" name="Text Box 9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6" name="Text Box 97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7" name="Text Box 98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8" name="Text Box 99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29" name="Text Box 100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30" name="Text Box 101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31" name="Text Box 102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32" name="Text Box 103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33" name="Text Box 104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34" name="Text Box 105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1360</xdr:colOff>
      <xdr:row>30</xdr:row>
      <xdr:rowOff>37800</xdr:rowOff>
    </xdr:to>
    <xdr:sp>
      <xdr:nvSpPr>
        <xdr:cNvPr id="3635" name="Text Box 106"/>
        <xdr:cNvSpPr/>
      </xdr:nvSpPr>
      <xdr:spPr>
        <a:xfrm>
          <a:off x="0" y="5414040"/>
          <a:ext cx="81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36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37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38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39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40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41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42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4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4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4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4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4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4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4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50" name="Text Box 4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51" name="Text Box 4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52" name="Text Box 43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53" name="Text Box 44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54" name="Text Box 45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55" name="Text Box 4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56" name="Text Box 4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57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58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59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0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1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2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3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4" name="Text Box 1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5" name="Text Box 1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6" name="Text Box 13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7" name="Text Box 14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8" name="Text Box 15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69" name="Text Box 1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0" name="Text Box 1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1" name="Text Box 56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2" name="Text Box 57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3" name="Text Box 58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4" name="Text Box 59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5" name="Text Box 60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6" name="Text Box 61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360</xdr:colOff>
      <xdr:row>1</xdr:row>
      <xdr:rowOff>23040</xdr:rowOff>
    </xdr:to>
    <xdr:sp>
      <xdr:nvSpPr>
        <xdr:cNvPr id="3677" name="Text Box 62"/>
        <xdr:cNvSpPr/>
      </xdr:nvSpPr>
      <xdr:spPr>
        <a:xfrm>
          <a:off x="0" y="0"/>
          <a:ext cx="813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78" name="Text Box 2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79" name="Text Box 2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0" name="Text Box 2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1" name="Text Box 2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2" name="Text Box 3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3" name="Text Box 31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4" name="Text Box 32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5" name="Text Box 33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6" name="Text Box 34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7" name="Text Box 35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8" name="Text Box 3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89" name="Text Box 3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90" name="Text Box 3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91" name="Text Box 3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692" name="Text Box 4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93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94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95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96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97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98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699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0" name="Text Box 2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1" name="Text Box 2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2" name="Text Box 2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3" name="Text Box 2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4" name="Text Box 3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5" name="Text Box 31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6" name="Text Box 32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7" name="Text Box 33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8" name="Text Box 34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09" name="Text Box 35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10" name="Text Box 3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11" name="Text Box 3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12" name="Text Box 3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13" name="Text Box 3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14" name="Text Box 4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15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16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17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18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19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20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21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2" name="Text Box 2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3" name="Text Box 2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4" name="Text Box 2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5" name="Text Box 2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6" name="Text Box 3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7" name="Text Box 31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8" name="Text Box 32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29" name="Text Box 33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30" name="Text Box 34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31" name="Text Box 35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32" name="Text Box 36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33" name="Text Box 37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34" name="Text Box 38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35" name="Text Box 39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8840</xdr:colOff>
      <xdr:row>30</xdr:row>
      <xdr:rowOff>37800</xdr:rowOff>
    </xdr:to>
    <xdr:sp>
      <xdr:nvSpPr>
        <xdr:cNvPr id="3736" name="Text Box 40"/>
        <xdr:cNvSpPr/>
      </xdr:nvSpPr>
      <xdr:spPr>
        <a:xfrm>
          <a:off x="6458040" y="541404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37" name="Text Box 26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38" name="Text Box 27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39" name="Text Box 28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40" name="Text Box 29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41" name="Text Box 30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42" name="Text Box 31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8840</xdr:colOff>
      <xdr:row>1</xdr:row>
      <xdr:rowOff>23040</xdr:rowOff>
    </xdr:to>
    <xdr:sp>
      <xdr:nvSpPr>
        <xdr:cNvPr id="3743" name="Text Box 32"/>
        <xdr:cNvSpPr/>
      </xdr:nvSpPr>
      <xdr:spPr>
        <a:xfrm>
          <a:off x="6458040" y="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9.33"/>
    <col collapsed="false" customWidth="true" hidden="false" outlineLevel="0" max="3" min="3" style="2" width="37.55"/>
    <col collapsed="false" customWidth="true" hidden="false" outlineLevel="0" max="4" min="4" style="3" width="9.33"/>
    <col collapsed="false" customWidth="true" hidden="false" outlineLevel="0" max="6" min="5" style="4" width="9.33"/>
    <col collapsed="false" customWidth="true" hidden="false" outlineLevel="0" max="7" min="7" style="1" width="8.55"/>
    <col collapsed="false" customWidth="true" hidden="false" outlineLevel="0" max="10" min="8" style="1" width="9.33"/>
    <col collapsed="false" customWidth="false" hidden="false" outlineLevel="0" max="257" min="11" style="3" width="7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2" hidden="false" customHeight="false" outlineLevel="0" collapsed="false">
      <c r="A2" s="6"/>
      <c r="B2" s="7"/>
      <c r="C2" s="8"/>
      <c r="D2" s="7"/>
      <c r="E2" s="9"/>
      <c r="F2" s="9"/>
      <c r="G2" s="10"/>
      <c r="H2" s="11"/>
      <c r="I2" s="11"/>
      <c r="J2" s="11"/>
    </row>
    <row r="3" customFormat="false" ht="41.4" hidden="false" customHeight="false" outlineLevel="0" collapsed="false">
      <c r="A3" s="12" t="s">
        <v>1</v>
      </c>
      <c r="B3" s="13" t="s">
        <v>2</v>
      </c>
      <c r="C3" s="14"/>
      <c r="D3" s="13" t="s">
        <v>3</v>
      </c>
      <c r="E3" s="13" t="s">
        <v>4</v>
      </c>
      <c r="F3" s="13" t="s">
        <v>5</v>
      </c>
      <c r="G3" s="15" t="s">
        <v>6</v>
      </c>
      <c r="H3" s="13" t="s">
        <v>7</v>
      </c>
      <c r="I3" s="13" t="s">
        <v>8</v>
      </c>
      <c r="J3" s="13" t="s">
        <v>9</v>
      </c>
    </row>
    <row r="4" customFormat="false" ht="12.75" hidden="false" customHeight="true" outlineLevel="0" collapsed="false">
      <c r="A4" s="16"/>
      <c r="B4" s="17"/>
      <c r="C4" s="18" t="s">
        <v>10</v>
      </c>
      <c r="D4" s="17"/>
      <c r="E4" s="17"/>
      <c r="F4" s="17"/>
      <c r="G4" s="19"/>
      <c r="H4" s="17"/>
      <c r="I4" s="17"/>
      <c r="J4" s="17"/>
    </row>
    <row r="5" customFormat="false" ht="12.75" hidden="false" customHeight="true" outlineLevel="0" collapsed="false">
      <c r="A5" s="20" t="n">
        <v>1</v>
      </c>
      <c r="B5" s="21" t="n">
        <v>30817174</v>
      </c>
      <c r="C5" s="22" t="s">
        <v>11</v>
      </c>
      <c r="D5" s="21" t="n">
        <v>31395832</v>
      </c>
      <c r="E5" s="21" t="n">
        <v>32205225.874</v>
      </c>
      <c r="F5" s="21" t="n">
        <v>809393.874000002</v>
      </c>
      <c r="G5" s="23" t="n">
        <v>2.57802970152217</v>
      </c>
      <c r="H5" s="21" t="n">
        <v>31906769.77206</v>
      </c>
      <c r="I5" s="21" t="n">
        <v>33628916.842</v>
      </c>
      <c r="J5" s="21" t="n">
        <v>35825139.238</v>
      </c>
    </row>
    <row r="6" customFormat="false" ht="12.75" hidden="false" customHeight="true" outlineLevel="0" collapsed="false">
      <c r="A6" s="20" t="n">
        <v>2</v>
      </c>
      <c r="B6" s="21" t="n">
        <v>1064704</v>
      </c>
      <c r="C6" s="22" t="s">
        <v>12</v>
      </c>
      <c r="D6" s="21" t="n">
        <v>2526250</v>
      </c>
      <c r="E6" s="21" t="n">
        <v>2365307.126</v>
      </c>
      <c r="F6" s="21" t="n">
        <v>-160942.874</v>
      </c>
      <c r="G6" s="23" t="n">
        <v>-6.37082133597229</v>
      </c>
      <c r="H6" s="21" t="n">
        <v>3842761.22794</v>
      </c>
      <c r="I6" s="21" t="n">
        <v>4731123.158</v>
      </c>
      <c r="J6" s="21" t="n">
        <v>6142352.762</v>
      </c>
    </row>
    <row r="7" customFormat="false" ht="12.75" hidden="false" customHeight="true" outlineLevel="0" collapsed="false">
      <c r="A7" s="20" t="n">
        <v>3</v>
      </c>
      <c r="B7" s="21" t="n">
        <v>0</v>
      </c>
      <c r="C7" s="22" t="s">
        <v>13</v>
      </c>
      <c r="D7" s="21" t="n">
        <v>0</v>
      </c>
      <c r="E7" s="21" t="n">
        <v>0</v>
      </c>
      <c r="F7" s="21" t="n">
        <v>0</v>
      </c>
      <c r="G7" s="23" t="n">
        <v>0</v>
      </c>
      <c r="H7" s="21" t="n">
        <v>0</v>
      </c>
      <c r="I7" s="21" t="n">
        <v>0</v>
      </c>
      <c r="J7" s="21" t="n">
        <v>0</v>
      </c>
    </row>
    <row r="8" s="28" customFormat="true" ht="12.75" hidden="false" customHeight="true" outlineLevel="0" collapsed="false">
      <c r="A8" s="24" t="n">
        <v>4</v>
      </c>
      <c r="B8" s="25" t="n">
        <v>31881878</v>
      </c>
      <c r="C8" s="26" t="s">
        <v>14</v>
      </c>
      <c r="D8" s="25" t="n">
        <v>33922082</v>
      </c>
      <c r="E8" s="25" t="n">
        <v>34570533</v>
      </c>
      <c r="F8" s="25" t="n">
        <v>648451.000000002</v>
      </c>
      <c r="G8" s="27" t="n">
        <v>1.91158962471703</v>
      </c>
      <c r="H8" s="25" t="n">
        <v>35749531</v>
      </c>
      <c r="I8" s="25" t="n">
        <v>38360040</v>
      </c>
      <c r="J8" s="25" t="n">
        <v>41967492</v>
      </c>
    </row>
    <row r="9" customFormat="false" ht="12.75" hidden="false" customHeight="true" outlineLevel="0" collapsed="false">
      <c r="A9" s="20" t="n">
        <v>5</v>
      </c>
      <c r="B9" s="21" t="n">
        <v>0</v>
      </c>
      <c r="C9" s="22" t="s">
        <v>15</v>
      </c>
      <c r="D9" s="21" t="n">
        <v>0</v>
      </c>
      <c r="E9" s="21" t="n">
        <v>0</v>
      </c>
      <c r="F9" s="21" t="n">
        <v>0</v>
      </c>
      <c r="G9" s="23" t="n">
        <v>0</v>
      </c>
      <c r="H9" s="21" t="n">
        <v>0</v>
      </c>
      <c r="I9" s="21" t="n">
        <v>0</v>
      </c>
      <c r="J9" s="21" t="n">
        <v>0</v>
      </c>
    </row>
    <row r="10" customFormat="false" ht="12.75" hidden="false" customHeight="true" outlineLevel="0" collapsed="false">
      <c r="A10" s="20" t="n">
        <v>6</v>
      </c>
      <c r="B10" s="21" t="n">
        <v>0</v>
      </c>
      <c r="C10" s="22" t="s">
        <v>16</v>
      </c>
      <c r="D10" s="21" t="n">
        <v>0</v>
      </c>
      <c r="E10" s="21" t="n">
        <v>0</v>
      </c>
      <c r="F10" s="21" t="n">
        <v>0</v>
      </c>
      <c r="G10" s="23" t="n">
        <v>0</v>
      </c>
      <c r="H10" s="21" t="n">
        <v>0</v>
      </c>
      <c r="I10" s="21" t="n">
        <v>0</v>
      </c>
      <c r="J10" s="21" t="n">
        <v>0</v>
      </c>
    </row>
    <row r="11" customFormat="false" ht="12.75" hidden="false" customHeight="true" outlineLevel="0" collapsed="false">
      <c r="A11" s="20" t="n">
        <v>7</v>
      </c>
      <c r="B11" s="21" t="n">
        <v>-897</v>
      </c>
      <c r="C11" s="22" t="s">
        <v>17</v>
      </c>
      <c r="D11" s="21" t="n">
        <v>-919</v>
      </c>
      <c r="E11" s="21" t="n">
        <v>-919</v>
      </c>
      <c r="F11" s="21" t="n">
        <v>0</v>
      </c>
      <c r="G11" s="23" t="n">
        <v>0</v>
      </c>
      <c r="H11" s="21" t="n">
        <v>-942</v>
      </c>
      <c r="I11" s="21" t="n">
        <v>-966</v>
      </c>
      <c r="J11" s="21" t="n">
        <v>-990</v>
      </c>
    </row>
    <row r="12" customFormat="false" ht="12.75" hidden="false" customHeight="true" outlineLevel="0" collapsed="false">
      <c r="A12" s="29" t="n">
        <v>8</v>
      </c>
      <c r="B12" s="30" t="n">
        <v>-897</v>
      </c>
      <c r="C12" s="31" t="s">
        <v>18</v>
      </c>
      <c r="D12" s="32" t="n">
        <v>-919</v>
      </c>
      <c r="E12" s="32" t="n">
        <v>-919</v>
      </c>
      <c r="F12" s="32" t="n">
        <v>0</v>
      </c>
      <c r="G12" s="32" t="n">
        <v>0</v>
      </c>
      <c r="H12" s="32" t="n">
        <v>-942</v>
      </c>
      <c r="I12" s="32" t="n">
        <v>-966</v>
      </c>
      <c r="J12" s="32" t="n">
        <v>-990</v>
      </c>
    </row>
    <row r="13" s="28" customFormat="true" ht="12.75" hidden="false" customHeight="true" outlineLevel="0" collapsed="false">
      <c r="A13" s="24" t="n">
        <v>9</v>
      </c>
      <c r="B13" s="25" t="n">
        <v>31880981</v>
      </c>
      <c r="C13" s="26" t="s">
        <v>19</v>
      </c>
      <c r="D13" s="25" t="n">
        <v>33921163</v>
      </c>
      <c r="E13" s="25" t="n">
        <v>34569614</v>
      </c>
      <c r="F13" s="25" t="n">
        <v>648451.000000002</v>
      </c>
      <c r="G13" s="27" t="n">
        <v>1.91164141394563</v>
      </c>
      <c r="H13" s="25" t="n">
        <v>35748589</v>
      </c>
      <c r="I13" s="25" t="n">
        <v>38359074</v>
      </c>
      <c r="J13" s="25" t="n">
        <v>41966502</v>
      </c>
    </row>
    <row r="14" s="33" customFormat="true" ht="12.75" hidden="false" customHeight="true" outlineLevel="0" collapsed="false">
      <c r="A14" s="20" t="n">
        <v>10</v>
      </c>
      <c r="B14" s="21" t="n">
        <v>113572</v>
      </c>
      <c r="C14" s="22" t="s">
        <v>20</v>
      </c>
      <c r="D14" s="21" t="n">
        <v>117272</v>
      </c>
      <c r="E14" s="21" t="n">
        <v>117282</v>
      </c>
      <c r="F14" s="21" t="n">
        <v>10</v>
      </c>
      <c r="G14" s="23" t="n">
        <v>0.0085271846647111</v>
      </c>
      <c r="H14" s="21" t="n">
        <v>188045</v>
      </c>
      <c r="I14" s="21" t="n">
        <v>354296</v>
      </c>
      <c r="J14" s="21" t="n">
        <v>43280</v>
      </c>
    </row>
    <row r="15" s="33" customFormat="true" ht="12.75" hidden="false" customHeight="true" outlineLevel="0" collapsed="false">
      <c r="A15" s="20" t="n">
        <v>11</v>
      </c>
      <c r="B15" s="21" t="n">
        <v>484538</v>
      </c>
      <c r="C15" s="22" t="s">
        <v>21</v>
      </c>
      <c r="D15" s="21" t="n">
        <v>479783</v>
      </c>
      <c r="E15" s="21" t="n">
        <v>503986</v>
      </c>
      <c r="F15" s="21" t="n">
        <v>24203</v>
      </c>
      <c r="G15" s="23" t="n">
        <v>5.04457223369732</v>
      </c>
      <c r="H15" s="21" t="n">
        <v>515381</v>
      </c>
      <c r="I15" s="21" t="n">
        <v>531229</v>
      </c>
      <c r="J15" s="21" t="n">
        <v>555538</v>
      </c>
    </row>
    <row r="16" s="33" customFormat="true" ht="12.75" hidden="false" customHeight="true" outlineLevel="0" collapsed="false">
      <c r="A16" s="20" t="n">
        <v>12</v>
      </c>
      <c r="B16" s="21" t="n">
        <v>0</v>
      </c>
      <c r="C16" s="22" t="s">
        <v>22</v>
      </c>
      <c r="D16" s="21" t="n">
        <v>0</v>
      </c>
      <c r="E16" s="21" t="n">
        <v>0</v>
      </c>
      <c r="F16" s="21" t="n">
        <v>0</v>
      </c>
      <c r="G16" s="23" t="n">
        <v>0</v>
      </c>
      <c r="H16" s="21" t="n">
        <v>0</v>
      </c>
      <c r="I16" s="21" t="n">
        <v>0</v>
      </c>
      <c r="J16" s="21" t="n">
        <v>0</v>
      </c>
    </row>
    <row r="17" customFormat="false" ht="12.75" hidden="false" customHeight="true" outlineLevel="0" collapsed="false">
      <c r="A17" s="29" t="n">
        <v>13</v>
      </c>
      <c r="B17" s="30" t="n">
        <v>598110</v>
      </c>
      <c r="C17" s="31" t="s">
        <v>23</v>
      </c>
      <c r="D17" s="30" t="n">
        <v>597055</v>
      </c>
      <c r="E17" s="30" t="n">
        <v>621268</v>
      </c>
      <c r="F17" s="30" t="n">
        <v>24213</v>
      </c>
      <c r="G17" s="34" t="n">
        <v>4.05540528092052</v>
      </c>
      <c r="H17" s="30" t="n">
        <v>703426</v>
      </c>
      <c r="I17" s="30" t="n">
        <v>885525</v>
      </c>
      <c r="J17" s="30" t="n">
        <v>598818</v>
      </c>
    </row>
    <row r="18" s="28" customFormat="true" ht="12.75" hidden="false" customHeight="true" outlineLevel="0" collapsed="false">
      <c r="A18" s="24" t="n">
        <v>14</v>
      </c>
      <c r="B18" s="25" t="n">
        <v>32479091</v>
      </c>
      <c r="C18" s="26" t="s">
        <v>24</v>
      </c>
      <c r="D18" s="25" t="n">
        <v>34518218</v>
      </c>
      <c r="E18" s="25" t="n">
        <v>35190882</v>
      </c>
      <c r="F18" s="25" t="n">
        <v>672664.000000002</v>
      </c>
      <c r="G18" s="27" t="n">
        <v>1.94872168661778</v>
      </c>
      <c r="H18" s="25" t="n">
        <v>36452015</v>
      </c>
      <c r="I18" s="25" t="n">
        <v>39244599</v>
      </c>
      <c r="J18" s="25" t="n">
        <v>42565320</v>
      </c>
    </row>
    <row r="19" customFormat="false" ht="12.75" hidden="false" customHeight="true" outlineLevel="0" collapsed="false">
      <c r="A19" s="35"/>
      <c r="B19" s="36"/>
      <c r="C19" s="18" t="s">
        <v>25</v>
      </c>
      <c r="D19" s="36"/>
      <c r="E19" s="36"/>
      <c r="F19" s="36"/>
      <c r="G19" s="37"/>
      <c r="H19" s="36"/>
      <c r="I19" s="36"/>
      <c r="J19" s="36"/>
    </row>
    <row r="20" customFormat="false" ht="12.75" hidden="false" customHeight="true" outlineLevel="0" collapsed="false">
      <c r="A20" s="20" t="n">
        <v>15</v>
      </c>
      <c r="B20" s="21" t="n">
        <v>7825973</v>
      </c>
      <c r="C20" s="22" t="s">
        <v>26</v>
      </c>
      <c r="D20" s="21" t="n">
        <v>5543607</v>
      </c>
      <c r="E20" s="21" t="n">
        <v>5550242</v>
      </c>
      <c r="F20" s="21" t="n">
        <v>6635</v>
      </c>
      <c r="G20" s="23" t="n">
        <v>0.119687416514194</v>
      </c>
      <c r="H20" s="21" t="n">
        <v>5754528</v>
      </c>
      <c r="I20" s="21" t="n">
        <v>5959659</v>
      </c>
      <c r="J20" s="21" t="n">
        <v>6152772</v>
      </c>
    </row>
    <row r="21" customFormat="false" ht="12.75" hidden="false" customHeight="true" outlineLevel="0" collapsed="false">
      <c r="A21" s="20" t="n">
        <v>16</v>
      </c>
      <c r="B21" s="21" t="n">
        <v>1560018</v>
      </c>
      <c r="C21" s="22" t="s">
        <v>27</v>
      </c>
      <c r="D21" s="21" t="n">
        <v>1470268</v>
      </c>
      <c r="E21" s="21" t="n">
        <v>1470206</v>
      </c>
      <c r="F21" s="21" t="n">
        <v>-62</v>
      </c>
      <c r="G21" s="23" t="n">
        <v>-0.00421691827612381</v>
      </c>
      <c r="H21" s="21" t="n">
        <v>1418097</v>
      </c>
      <c r="I21" s="21" t="n">
        <v>1362112</v>
      </c>
      <c r="J21" s="21" t="n">
        <v>1321566</v>
      </c>
    </row>
    <row r="22" customFormat="false" ht="12.75" hidden="false" customHeight="true" outlineLevel="0" collapsed="false">
      <c r="A22" s="20" t="n">
        <v>17</v>
      </c>
      <c r="B22" s="21" t="n">
        <v>-1560018</v>
      </c>
      <c r="C22" s="22" t="s">
        <v>28</v>
      </c>
      <c r="D22" s="21" t="n">
        <v>-1470268</v>
      </c>
      <c r="E22" s="21" t="n">
        <v>-1470206</v>
      </c>
      <c r="F22" s="21" t="n">
        <v>62</v>
      </c>
      <c r="G22" s="23" t="n">
        <v>-0.00421691827612381</v>
      </c>
      <c r="H22" s="21" t="n">
        <v>-1418097</v>
      </c>
      <c r="I22" s="21" t="n">
        <v>-1362112</v>
      </c>
      <c r="J22" s="21" t="n">
        <v>-1321566</v>
      </c>
    </row>
    <row r="23" customFormat="false" ht="12.75" hidden="false" customHeight="true" outlineLevel="0" collapsed="false">
      <c r="A23" s="29" t="n">
        <v>18</v>
      </c>
      <c r="B23" s="30" t="n">
        <v>7825973</v>
      </c>
      <c r="C23" s="31" t="s">
        <v>29</v>
      </c>
      <c r="D23" s="30" t="n">
        <v>5543607</v>
      </c>
      <c r="E23" s="30" t="n">
        <v>5550242</v>
      </c>
      <c r="F23" s="30" t="n">
        <v>6635</v>
      </c>
      <c r="G23" s="34" t="n">
        <v>0.119687416514194</v>
      </c>
      <c r="H23" s="30" t="n">
        <v>5754528</v>
      </c>
      <c r="I23" s="30" t="n">
        <v>5959659</v>
      </c>
      <c r="J23" s="30" t="n">
        <v>6152772</v>
      </c>
    </row>
    <row r="24" s="28" customFormat="true" ht="12.75" hidden="false" customHeight="true" outlineLevel="0" collapsed="false">
      <c r="A24" s="24" t="n">
        <v>19</v>
      </c>
      <c r="B24" s="25" t="n">
        <v>40305064</v>
      </c>
      <c r="C24" s="26" t="s">
        <v>30</v>
      </c>
      <c r="D24" s="25" t="n">
        <v>40061825</v>
      </c>
      <c r="E24" s="25" t="n">
        <v>40741124</v>
      </c>
      <c r="F24" s="25" t="n">
        <v>679299.000000002</v>
      </c>
      <c r="G24" s="27" t="n">
        <v>1.69562669698647</v>
      </c>
      <c r="H24" s="25" t="n">
        <v>42206543</v>
      </c>
      <c r="I24" s="25" t="n">
        <v>45204258</v>
      </c>
      <c r="J24" s="25" t="n">
        <v>48718092</v>
      </c>
    </row>
    <row r="25" customFormat="false" ht="12.75" hidden="false" customHeight="true" outlineLevel="0" collapsed="false">
      <c r="A25" s="35"/>
      <c r="B25" s="36"/>
      <c r="C25" s="18" t="s">
        <v>31</v>
      </c>
      <c r="D25" s="36"/>
      <c r="E25" s="36"/>
      <c r="F25" s="36"/>
      <c r="G25" s="37"/>
      <c r="H25" s="36"/>
      <c r="I25" s="36"/>
      <c r="J25" s="36"/>
    </row>
    <row r="26" customFormat="false" ht="21" hidden="false" customHeight="false" outlineLevel="0" collapsed="false">
      <c r="A26" s="20" t="n">
        <v>20</v>
      </c>
      <c r="B26" s="21" t="n">
        <v>687345</v>
      </c>
      <c r="C26" s="22" t="s">
        <v>32</v>
      </c>
      <c r="D26" s="21" t="n">
        <v>687344.676</v>
      </c>
      <c r="E26" s="21" t="n">
        <v>687344.676</v>
      </c>
      <c r="F26" s="21" t="n">
        <v>0</v>
      </c>
      <c r="G26" s="23" t="n">
        <v>0</v>
      </c>
      <c r="H26" s="21" t="n">
        <v>687344.639</v>
      </c>
      <c r="I26" s="21" t="n">
        <v>687345.331</v>
      </c>
      <c r="J26" s="21" t="n">
        <v>687345.319</v>
      </c>
    </row>
    <row r="27" customFormat="false" ht="12.75" hidden="false" customHeight="true" outlineLevel="0" collapsed="false">
      <c r="A27" s="20" t="n">
        <v>21</v>
      </c>
      <c r="B27" s="21" t="n">
        <v>47597</v>
      </c>
      <c r="C27" s="22" t="s">
        <v>33</v>
      </c>
      <c r="D27" s="21" t="n">
        <v>47597</v>
      </c>
      <c r="E27" s="21" t="n">
        <v>47597</v>
      </c>
      <c r="F27" s="21" t="n">
        <v>0</v>
      </c>
      <c r="G27" s="23" t="n">
        <v>0</v>
      </c>
      <c r="H27" s="21" t="n">
        <v>47597</v>
      </c>
      <c r="I27" s="21" t="n">
        <v>47597</v>
      </c>
      <c r="J27" s="21" t="n">
        <v>47597</v>
      </c>
    </row>
    <row r="28" s="28" customFormat="true" ht="12.75" hidden="false" customHeight="true" outlineLevel="0" collapsed="false">
      <c r="A28" s="24" t="n">
        <v>22</v>
      </c>
      <c r="B28" s="25" t="n">
        <v>734942</v>
      </c>
      <c r="C28" s="26" t="s">
        <v>34</v>
      </c>
      <c r="D28" s="25" t="n">
        <v>734941.676</v>
      </c>
      <c r="E28" s="25" t="n">
        <v>734941.676</v>
      </c>
      <c r="F28" s="25" t="n">
        <v>0</v>
      </c>
      <c r="G28" s="27" t="n">
        <v>0</v>
      </c>
      <c r="H28" s="25" t="n">
        <v>734941.639</v>
      </c>
      <c r="I28" s="25" t="n">
        <v>734942.331</v>
      </c>
      <c r="J28" s="25" t="n">
        <v>734942.319</v>
      </c>
    </row>
    <row r="29" customFormat="false" ht="12.75" hidden="false" customHeight="true" outlineLevel="0" collapsed="false">
      <c r="A29" s="19"/>
      <c r="B29" s="17"/>
      <c r="C29" s="18"/>
      <c r="D29" s="17"/>
      <c r="E29" s="17"/>
      <c r="F29" s="17"/>
      <c r="G29" s="19"/>
      <c r="H29" s="17"/>
      <c r="I29" s="17"/>
      <c r="J29" s="17"/>
    </row>
    <row r="30" s="40" customFormat="true" ht="13.2" hidden="false" customHeight="false" outlineLevel="0" collapsed="false">
      <c r="A30" s="38" t="s">
        <v>35</v>
      </c>
      <c r="B30" s="39"/>
      <c r="C30" s="39"/>
      <c r="D30" s="39"/>
      <c r="E30" s="39"/>
      <c r="F30" s="39"/>
      <c r="G30" s="39"/>
      <c r="H30" s="39"/>
      <c r="I30" s="39"/>
      <c r="J30" s="39"/>
    </row>
    <row r="31" s="40" customFormat="true" ht="24.9" hidden="false" customHeight="true" outlineLevel="0" collapsed="false">
      <c r="A31" s="41" t="s">
        <v>36</v>
      </c>
      <c r="B31" s="41"/>
      <c r="C31" s="41"/>
      <c r="D31" s="41"/>
      <c r="E31" s="41"/>
      <c r="F31" s="41"/>
      <c r="G31" s="41"/>
      <c r="H31" s="41"/>
      <c r="I31" s="41"/>
      <c r="J31" s="41"/>
    </row>
    <row r="32" s="40" customFormat="true" ht="13.2" hidden="false" customHeight="false" outlineLevel="0" collapsed="false">
      <c r="A32" s="42" t="s">
        <v>37</v>
      </c>
      <c r="B32" s="42"/>
      <c r="C32" s="42"/>
      <c r="D32" s="42"/>
      <c r="E32" s="42"/>
      <c r="F32" s="42"/>
      <c r="G32" s="42"/>
      <c r="H32" s="42"/>
      <c r="I32" s="42"/>
      <c r="J32" s="42"/>
    </row>
    <row r="33" s="40" customFormat="true" ht="13.2" hidden="false" customHeight="false" outlineLevel="0" collapsed="false">
      <c r="A33" s="42" t="s">
        <v>38</v>
      </c>
      <c r="B33" s="42"/>
      <c r="C33" s="42"/>
      <c r="D33" s="42"/>
      <c r="E33" s="42"/>
      <c r="F33" s="42"/>
      <c r="G33" s="42"/>
      <c r="H33" s="42"/>
      <c r="I33" s="42"/>
      <c r="J33" s="42"/>
    </row>
  </sheetData>
  <mergeCells count="4">
    <mergeCell ref="A1:J1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3.5" hidden="false" customHeight="true" outlineLevel="0" collapsed="false">
      <c r="A1" s="162" t="s">
        <v>164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166" t="s">
        <v>165</v>
      </c>
      <c r="B5" s="97" t="n">
        <v>221448</v>
      </c>
      <c r="C5" s="97" t="n">
        <v>171867</v>
      </c>
      <c r="D5" s="97" t="n">
        <v>122178</v>
      </c>
      <c r="E5" s="97" t="n">
        <v>163816</v>
      </c>
      <c r="F5" s="97" t="n">
        <v>171896</v>
      </c>
    </row>
    <row r="6" customFormat="false" ht="13.2" hidden="false" customHeight="false" outlineLevel="0" collapsed="false">
      <c r="A6" s="166" t="s">
        <v>98</v>
      </c>
      <c r="B6" s="97" t="n">
        <v>66958</v>
      </c>
      <c r="C6" s="97" t="n">
        <v>71128.0005</v>
      </c>
      <c r="D6" s="97" t="n">
        <v>75021.99994</v>
      </c>
      <c r="E6" s="97" t="n">
        <v>77219.99959</v>
      </c>
      <c r="F6" s="97" t="n">
        <v>79263.9996</v>
      </c>
    </row>
    <row r="7" customFormat="false" ht="13.2" hidden="false" customHeight="false" outlineLevel="0" collapsed="false">
      <c r="A7" s="166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166" t="s">
        <v>100</v>
      </c>
      <c r="B8" s="97" t="n">
        <v>3144</v>
      </c>
      <c r="C8" s="97" t="n">
        <v>6107</v>
      </c>
      <c r="D8" s="97" t="n">
        <v>16904</v>
      </c>
      <c r="E8" s="97" t="n">
        <v>38632</v>
      </c>
      <c r="F8" s="97" t="n">
        <v>63057</v>
      </c>
    </row>
    <row r="9" customFormat="false" ht="13.2" hidden="false" customHeight="false" outlineLevel="0" collapsed="false">
      <c r="A9" s="16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166" t="s">
        <v>102</v>
      </c>
      <c r="B10" s="97" t="n">
        <v>79</v>
      </c>
      <c r="C10" s="97" t="n">
        <v>79</v>
      </c>
      <c r="D10" s="97" t="n">
        <v>79</v>
      </c>
      <c r="E10" s="97" t="n">
        <v>79</v>
      </c>
      <c r="F10" s="97" t="n">
        <v>79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291629</v>
      </c>
      <c r="C13" s="100" t="n">
        <v>249181.0005</v>
      </c>
      <c r="D13" s="100" t="n">
        <v>214182.99994</v>
      </c>
      <c r="E13" s="100" t="n">
        <v>279746.99959</v>
      </c>
      <c r="F13" s="100" t="n">
        <v>314295.9996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0</v>
      </c>
      <c r="C16" s="97" t="n">
        <v>0</v>
      </c>
      <c r="D16" s="97" t="n">
        <v>0</v>
      </c>
      <c r="E16" s="97" t="n">
        <v>0</v>
      </c>
      <c r="F16" s="97" t="n">
        <v>0</v>
      </c>
    </row>
    <row r="17" customFormat="false" ht="13.2" hidden="false" customHeight="false" outlineLevel="0" collapsed="false">
      <c r="A17" s="166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67" t="s">
        <v>110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115</v>
      </c>
      <c r="C20" s="97" t="n">
        <v>115</v>
      </c>
      <c r="D20" s="97" t="n">
        <v>115</v>
      </c>
      <c r="E20" s="97" t="n">
        <v>115</v>
      </c>
      <c r="F20" s="97" t="n">
        <v>115</v>
      </c>
    </row>
    <row r="21" customFormat="false" ht="13.2" hidden="false" customHeight="false" outlineLevel="0" collapsed="false">
      <c r="A21" s="16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166" t="s">
        <v>114</v>
      </c>
      <c r="B22" s="97" t="n">
        <v>4818</v>
      </c>
      <c r="C22" s="97" t="n">
        <v>4937.9995</v>
      </c>
      <c r="D22" s="97" t="n">
        <v>5060.99994</v>
      </c>
      <c r="E22" s="97" t="n">
        <v>5187.99959</v>
      </c>
      <c r="F22" s="97" t="n">
        <v>5317.9996</v>
      </c>
    </row>
    <row r="23" customFormat="false" ht="13.2" hidden="false" customHeight="false" outlineLevel="0" collapsed="false">
      <c r="A23" s="167" t="s">
        <v>115</v>
      </c>
      <c r="B23" s="105" t="n">
        <v>4933</v>
      </c>
      <c r="C23" s="105" t="n">
        <v>5052.9995</v>
      </c>
      <c r="D23" s="105" t="n">
        <v>5175.99994</v>
      </c>
      <c r="E23" s="105" t="n">
        <v>5302.99959</v>
      </c>
      <c r="F23" s="105" t="n">
        <v>5432.9996</v>
      </c>
    </row>
    <row r="24" customFormat="false" ht="12.75" hidden="false" customHeight="true" outlineLevel="0" collapsed="false">
      <c r="A24" s="157" t="s">
        <v>116</v>
      </c>
      <c r="B24" s="100" t="n">
        <v>4933</v>
      </c>
      <c r="C24" s="100" t="n">
        <v>5052.9995</v>
      </c>
      <c r="D24" s="100" t="n">
        <v>5175.99994</v>
      </c>
      <c r="E24" s="100" t="n">
        <v>5302.99959</v>
      </c>
      <c r="F24" s="100" t="n">
        <v>5432.9996</v>
      </c>
    </row>
    <row r="25" customFormat="false" ht="13.5" hidden="false" customHeight="true" outlineLevel="0" collapsed="false">
      <c r="A25" s="159" t="s">
        <v>128</v>
      </c>
      <c r="B25" s="107" t="n">
        <v>286696</v>
      </c>
      <c r="C25" s="107" t="n">
        <v>244128.001</v>
      </c>
      <c r="D25" s="107" t="n">
        <v>209007</v>
      </c>
      <c r="E25" s="107" t="n">
        <v>274444</v>
      </c>
      <c r="F25" s="107" t="n">
        <v>308863</v>
      </c>
    </row>
    <row r="27" customFormat="false" ht="13.2" hidden="false" customHeight="false" outlineLevel="0" collapsed="false">
      <c r="A27" s="169" t="s">
        <v>35</v>
      </c>
    </row>
    <row r="28" customFormat="false" ht="24" hidden="false" customHeight="true" outlineLevel="0" collapsed="false">
      <c r="A28" s="170" t="s">
        <v>166</v>
      </c>
      <c r="B28" s="170"/>
      <c r="C28" s="170"/>
      <c r="D28" s="170"/>
      <c r="E28" s="170"/>
      <c r="F28" s="170"/>
    </row>
    <row r="29" customFormat="false" ht="12.75" hidden="false" customHeight="true" outlineLevel="0" collapsed="false">
      <c r="A29" s="170" t="s">
        <v>167</v>
      </c>
      <c r="B29" s="170"/>
      <c r="C29" s="170"/>
      <c r="D29" s="170"/>
      <c r="E29" s="170"/>
      <c r="F29" s="170"/>
    </row>
  </sheetData>
  <mergeCells count="3">
    <mergeCell ref="A1:F1"/>
    <mergeCell ref="A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62" t="s">
        <v>168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166" t="s">
        <v>97</v>
      </c>
      <c r="B5" s="97" t="n">
        <v>592136</v>
      </c>
      <c r="C5" s="97" t="n">
        <v>600388</v>
      </c>
      <c r="D5" s="97" t="n">
        <v>610934</v>
      </c>
      <c r="E5" s="97" t="n">
        <v>659863</v>
      </c>
      <c r="F5" s="97" t="n">
        <v>684298</v>
      </c>
    </row>
    <row r="6" customFormat="false" ht="13.2" hidden="false" customHeight="false" outlineLevel="0" collapsed="false">
      <c r="A6" s="166" t="s">
        <v>98</v>
      </c>
      <c r="B6" s="97" t="n">
        <v>489933</v>
      </c>
      <c r="C6" s="97" t="n">
        <v>535734</v>
      </c>
      <c r="D6" s="97" t="n">
        <v>521668</v>
      </c>
      <c r="E6" s="97" t="n">
        <v>632548</v>
      </c>
      <c r="F6" s="97" t="n">
        <v>808771</v>
      </c>
    </row>
    <row r="7" customFormat="false" ht="13.2" hidden="false" customHeight="false" outlineLevel="0" collapsed="false">
      <c r="A7" s="166" t="s">
        <v>169</v>
      </c>
      <c r="B7" s="97" t="n">
        <v>4814</v>
      </c>
      <c r="C7" s="97" t="n">
        <v>582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166" t="s">
        <v>100</v>
      </c>
      <c r="B8" s="97" t="n">
        <v>32772</v>
      </c>
      <c r="C8" s="97" t="n">
        <v>52924</v>
      </c>
      <c r="D8" s="97" t="n">
        <v>76911</v>
      </c>
      <c r="E8" s="97" t="n">
        <v>112779</v>
      </c>
      <c r="F8" s="97" t="n">
        <v>159066</v>
      </c>
    </row>
    <row r="9" customFormat="false" ht="13.2" hidden="false" customHeight="false" outlineLevel="0" collapsed="false">
      <c r="A9" s="16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166" t="s">
        <v>102</v>
      </c>
      <c r="B10" s="97" t="n">
        <v>443425</v>
      </c>
      <c r="C10" s="97" t="n">
        <v>456818</v>
      </c>
      <c r="D10" s="97" t="n">
        <v>470892</v>
      </c>
      <c r="E10" s="97" t="n">
        <v>485440</v>
      </c>
      <c r="F10" s="97" t="n">
        <v>501696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1563080</v>
      </c>
      <c r="C13" s="100" t="n">
        <v>1651684</v>
      </c>
      <c r="D13" s="100" t="n">
        <v>1680405</v>
      </c>
      <c r="E13" s="100" t="n">
        <v>1890630</v>
      </c>
      <c r="F13" s="100" t="n">
        <v>2153831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12715</v>
      </c>
      <c r="C16" s="97" t="n">
        <v>6600</v>
      </c>
      <c r="D16" s="97" t="n">
        <v>9253</v>
      </c>
      <c r="E16" s="97" t="n">
        <v>9451</v>
      </c>
      <c r="F16" s="97" t="n">
        <v>9650</v>
      </c>
    </row>
    <row r="17" customFormat="false" ht="13.2" hidden="false" customHeight="false" outlineLevel="0" collapsed="false">
      <c r="A17" s="166" t="s">
        <v>109</v>
      </c>
      <c r="B17" s="97" t="n">
        <v>154</v>
      </c>
      <c r="C17" s="97" t="n">
        <v>158</v>
      </c>
      <c r="D17" s="97" t="n">
        <v>1162</v>
      </c>
      <c r="E17" s="97" t="n">
        <v>1166</v>
      </c>
      <c r="F17" s="97" t="n">
        <v>1170</v>
      </c>
    </row>
    <row r="18" customFormat="false" ht="13.2" hidden="false" customHeight="false" outlineLevel="0" collapsed="false">
      <c r="A18" s="167" t="s">
        <v>110</v>
      </c>
      <c r="B18" s="105" t="n">
        <v>12869</v>
      </c>
      <c r="C18" s="105" t="n">
        <v>6758</v>
      </c>
      <c r="D18" s="105" t="n">
        <v>10415</v>
      </c>
      <c r="E18" s="105" t="n">
        <v>10617</v>
      </c>
      <c r="F18" s="105" t="n">
        <v>10820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205715</v>
      </c>
      <c r="C20" s="97" t="n">
        <v>210966</v>
      </c>
      <c r="D20" s="97" t="n">
        <v>216534</v>
      </c>
      <c r="E20" s="97" t="n">
        <v>222440</v>
      </c>
      <c r="F20" s="97" t="n">
        <v>229095</v>
      </c>
    </row>
    <row r="21" customFormat="false" ht="13.2" hidden="false" customHeight="false" outlineLevel="0" collapsed="false">
      <c r="A21" s="16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5" hidden="false" customHeight="true" outlineLevel="0" collapsed="false">
      <c r="A22" s="16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5" hidden="false" customHeight="true" outlineLevel="0" collapsed="false">
      <c r="A23" s="167" t="s">
        <v>115</v>
      </c>
      <c r="B23" s="105" t="n">
        <v>205715</v>
      </c>
      <c r="C23" s="105" t="n">
        <v>210966</v>
      </c>
      <c r="D23" s="105" t="n">
        <v>216534</v>
      </c>
      <c r="E23" s="105" t="n">
        <v>222440</v>
      </c>
      <c r="F23" s="105" t="n">
        <v>229095</v>
      </c>
    </row>
    <row r="24" customFormat="false" ht="13.2" hidden="false" customHeight="false" outlineLevel="0" collapsed="false">
      <c r="A24" s="157" t="s">
        <v>116</v>
      </c>
      <c r="B24" s="100" t="n">
        <v>218584</v>
      </c>
      <c r="C24" s="100" t="n">
        <v>217724</v>
      </c>
      <c r="D24" s="100" t="n">
        <v>226949</v>
      </c>
      <c r="E24" s="100" t="n">
        <v>233057</v>
      </c>
      <c r="F24" s="100" t="n">
        <v>239915</v>
      </c>
    </row>
    <row r="25" customFormat="false" ht="14.25" hidden="false" customHeight="true" outlineLevel="0" collapsed="false">
      <c r="A25" s="159" t="s">
        <v>129</v>
      </c>
      <c r="B25" s="107" t="n">
        <v>1344496</v>
      </c>
      <c r="C25" s="107" t="n">
        <v>1433960</v>
      </c>
      <c r="D25" s="107" t="n">
        <v>1453456</v>
      </c>
      <c r="E25" s="107" t="n">
        <v>1657573</v>
      </c>
      <c r="F25" s="107" t="n">
        <v>1913916</v>
      </c>
    </row>
    <row r="27" customFormat="false" ht="13.2" hidden="false" customHeight="false" outlineLevel="0" collapsed="false">
      <c r="A27" s="160" t="s">
        <v>35</v>
      </c>
      <c r="B27" s="152"/>
      <c r="C27" s="152"/>
      <c r="D27" s="152"/>
      <c r="E27" s="152"/>
      <c r="F27" s="152"/>
    </row>
    <row r="28" customFormat="false" ht="24.9" hidden="false" customHeight="true" outlineLevel="0" collapsed="false">
      <c r="A28" s="171" t="s">
        <v>170</v>
      </c>
      <c r="B28" s="171"/>
      <c r="C28" s="171"/>
      <c r="D28" s="171"/>
      <c r="E28" s="171"/>
      <c r="F28" s="171"/>
    </row>
    <row r="29" customFormat="false" ht="12.75" hidden="false" customHeight="true" outlineLevel="0" collapsed="false">
      <c r="A29" s="171" t="s">
        <v>171</v>
      </c>
      <c r="B29" s="171"/>
      <c r="C29" s="171"/>
      <c r="D29" s="171"/>
      <c r="E29" s="171"/>
      <c r="F29" s="171"/>
    </row>
  </sheetData>
  <mergeCells count="3">
    <mergeCell ref="A1:F1"/>
    <mergeCell ref="A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09" t="s">
        <v>172</v>
      </c>
      <c r="B1" s="109"/>
      <c r="C1" s="109"/>
      <c r="D1" s="109"/>
      <c r="E1" s="109"/>
      <c r="F1" s="109"/>
    </row>
    <row r="2" customFormat="false" ht="13.2" hidden="false" customHeight="false" outlineLevel="0" collapsed="false">
      <c r="A2" s="152"/>
      <c r="B2" s="153"/>
      <c r="C2" s="153"/>
      <c r="D2" s="153"/>
      <c r="E2" s="153"/>
      <c r="F2" s="153"/>
    </row>
    <row r="3" customFormat="false" ht="41.4" hidden="false" customHeight="false" outlineLevel="0" collapsed="false">
      <c r="A3" s="15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56"/>
    </row>
    <row r="5" customFormat="false" ht="13.2" hidden="false" customHeight="false" outlineLevel="0" collapsed="false">
      <c r="A5" s="98" t="s">
        <v>97</v>
      </c>
      <c r="B5" s="97" t="n">
        <v>2049156</v>
      </c>
      <c r="C5" s="97" t="n">
        <v>2159475</v>
      </c>
      <c r="D5" s="97" t="n">
        <v>2197461</v>
      </c>
      <c r="E5" s="97" t="n">
        <v>2255840</v>
      </c>
      <c r="F5" s="97" t="n">
        <v>2347569</v>
      </c>
    </row>
    <row r="6" customFormat="false" ht="13.2" hidden="false" customHeight="false" outlineLevel="0" collapsed="false">
      <c r="A6" s="98" t="s">
        <v>98</v>
      </c>
      <c r="B6" s="97" t="n">
        <v>2452258</v>
      </c>
      <c r="C6" s="97" t="n">
        <v>2475860</v>
      </c>
      <c r="D6" s="97" t="n">
        <v>2579923</v>
      </c>
      <c r="E6" s="97" t="n">
        <v>2722435</v>
      </c>
      <c r="F6" s="97" t="n">
        <v>3223986</v>
      </c>
    </row>
    <row r="7" customFormat="false" ht="13.2" hidden="false" customHeight="false" outlineLevel="0" collapsed="false">
      <c r="A7" s="98" t="s">
        <v>99</v>
      </c>
      <c r="B7" s="97" t="n">
        <v>200</v>
      </c>
      <c r="C7" s="97" t="n">
        <v>180</v>
      </c>
      <c r="D7" s="97" t="n">
        <v>15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98" t="s">
        <v>100</v>
      </c>
      <c r="B8" s="97" t="n">
        <v>1674951</v>
      </c>
      <c r="C8" s="97" t="n">
        <v>1804351</v>
      </c>
      <c r="D8" s="97" t="n">
        <v>1361691</v>
      </c>
      <c r="E8" s="97" t="n">
        <v>1411884</v>
      </c>
      <c r="F8" s="97" t="n">
        <v>1541414</v>
      </c>
    </row>
    <row r="9" customFormat="false" ht="13.2" hidden="false" customHeight="false" outlineLevel="0" collapsed="false">
      <c r="A9" s="98" t="s">
        <v>101</v>
      </c>
      <c r="B9" s="97" t="n">
        <v>31205</v>
      </c>
      <c r="C9" s="97" t="n">
        <v>38673</v>
      </c>
      <c r="D9" s="97" t="n">
        <v>41302</v>
      </c>
      <c r="E9" s="97" t="n">
        <v>36457</v>
      </c>
      <c r="F9" s="97" t="n">
        <v>40058</v>
      </c>
    </row>
    <row r="10" customFormat="false" ht="13.2" hidden="false" customHeight="false" outlineLevel="0" collapsed="false">
      <c r="A10" s="98" t="s">
        <v>102</v>
      </c>
      <c r="B10" s="97" t="n">
        <v>5835</v>
      </c>
      <c r="C10" s="97" t="n">
        <v>7352</v>
      </c>
      <c r="D10" s="97" t="n">
        <v>9140</v>
      </c>
      <c r="E10" s="97" t="n">
        <v>11032</v>
      </c>
      <c r="F10" s="97" t="n">
        <v>11924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8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6213605</v>
      </c>
      <c r="C13" s="100" t="n">
        <v>6485891</v>
      </c>
      <c r="D13" s="100" t="n">
        <v>6189667</v>
      </c>
      <c r="E13" s="100" t="n">
        <v>6437648</v>
      </c>
      <c r="F13" s="100" t="n">
        <v>7164951</v>
      </c>
    </row>
    <row r="14" customFormat="false" ht="13.2" hidden="false" customHeight="false" outlineLevel="0" collapsed="false">
      <c r="A14" s="155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58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8" t="s">
        <v>108</v>
      </c>
      <c r="B16" s="97" t="n">
        <v>20820</v>
      </c>
      <c r="C16" s="97" t="n">
        <v>21464</v>
      </c>
      <c r="D16" s="97" t="n">
        <v>22119</v>
      </c>
      <c r="E16" s="97" t="n">
        <v>22807</v>
      </c>
      <c r="F16" s="97" t="n">
        <v>23518</v>
      </c>
    </row>
    <row r="17" customFormat="false" ht="13.2" hidden="false" customHeight="false" outlineLevel="0" collapsed="false">
      <c r="A17" s="98" t="s">
        <v>109</v>
      </c>
      <c r="B17" s="97" t="n">
        <v>31839</v>
      </c>
      <c r="C17" s="97" t="n">
        <v>32777</v>
      </c>
      <c r="D17" s="97" t="n">
        <v>33699</v>
      </c>
      <c r="E17" s="97" t="n">
        <v>34541</v>
      </c>
      <c r="F17" s="97" t="n">
        <v>35404</v>
      </c>
    </row>
    <row r="18" customFormat="false" ht="13.2" hidden="false" customHeight="false" outlineLevel="0" collapsed="false">
      <c r="A18" s="158" t="s">
        <v>110</v>
      </c>
      <c r="B18" s="105" t="n">
        <v>52659</v>
      </c>
      <c r="C18" s="105" t="n">
        <v>54241</v>
      </c>
      <c r="D18" s="105" t="n">
        <v>55818</v>
      </c>
      <c r="E18" s="105" t="n">
        <v>57348</v>
      </c>
      <c r="F18" s="105" t="n">
        <v>58922</v>
      </c>
    </row>
    <row r="19" customFormat="false" ht="13.2" hidden="false" customHeight="false" outlineLevel="0" collapsed="false">
      <c r="A19" s="158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8" t="s">
        <v>112</v>
      </c>
      <c r="B20" s="97" t="n">
        <v>16710</v>
      </c>
      <c r="C20" s="97" t="n">
        <v>18033</v>
      </c>
      <c r="D20" s="97" t="n">
        <v>19456</v>
      </c>
      <c r="E20" s="97" t="n">
        <v>20769</v>
      </c>
      <c r="F20" s="97" t="n">
        <v>21943</v>
      </c>
    </row>
    <row r="21" customFormat="false" ht="13.2" hidden="false" customHeight="false" outlineLevel="0" collapsed="false">
      <c r="A21" s="98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98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58" t="s">
        <v>115</v>
      </c>
      <c r="B23" s="105" t="n">
        <v>16710</v>
      </c>
      <c r="C23" s="105" t="n">
        <v>18033</v>
      </c>
      <c r="D23" s="105" t="n">
        <v>19456</v>
      </c>
      <c r="E23" s="105" t="n">
        <v>20769</v>
      </c>
      <c r="F23" s="105" t="n">
        <v>21943</v>
      </c>
    </row>
    <row r="24" customFormat="false" ht="13.2" hidden="false" customHeight="false" outlineLevel="0" collapsed="false">
      <c r="A24" s="157" t="s">
        <v>116</v>
      </c>
      <c r="B24" s="100" t="n">
        <v>69369</v>
      </c>
      <c r="C24" s="100" t="n">
        <v>72274</v>
      </c>
      <c r="D24" s="100" t="n">
        <v>75274</v>
      </c>
      <c r="E24" s="100" t="n">
        <v>78117</v>
      </c>
      <c r="F24" s="100" t="n">
        <v>80865</v>
      </c>
    </row>
    <row r="25" customFormat="false" ht="13.2" hidden="false" customHeight="false" outlineLevel="0" collapsed="false">
      <c r="A25" s="159" t="s">
        <v>130</v>
      </c>
      <c r="B25" s="107" t="n">
        <v>6144236</v>
      </c>
      <c r="C25" s="107" t="n">
        <v>6413617</v>
      </c>
      <c r="D25" s="107" t="n">
        <v>6114393</v>
      </c>
      <c r="E25" s="107" t="n">
        <v>6359531</v>
      </c>
      <c r="F25" s="107" t="n">
        <v>7084086</v>
      </c>
    </row>
    <row r="27" customFormat="false" ht="13.2" hidden="false" customHeight="false" outlineLevel="0" collapsed="false">
      <c r="A27" s="160" t="s">
        <v>118</v>
      </c>
      <c r="B27" s="152"/>
      <c r="C27" s="152"/>
      <c r="D27" s="152"/>
      <c r="E27" s="152"/>
      <c r="F27" s="152"/>
    </row>
    <row r="28" customFormat="false" ht="24.9" hidden="false" customHeight="true" outlineLevel="0" collapsed="false">
      <c r="A28" s="171" t="s">
        <v>173</v>
      </c>
      <c r="B28" s="171"/>
      <c r="C28" s="171"/>
      <c r="D28" s="171"/>
      <c r="E28" s="171"/>
      <c r="F28" s="17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09" t="s">
        <v>174</v>
      </c>
      <c r="B1" s="109"/>
      <c r="C1" s="109"/>
      <c r="D1" s="109"/>
      <c r="E1" s="109"/>
      <c r="F1" s="109"/>
    </row>
    <row r="2" customFormat="false" ht="13.2" hidden="false" customHeight="false" outlineLevel="0" collapsed="false">
      <c r="A2" s="152"/>
      <c r="B2" s="153"/>
      <c r="C2" s="153"/>
      <c r="D2" s="153"/>
      <c r="E2" s="153"/>
      <c r="F2" s="153"/>
    </row>
    <row r="3" customFormat="false" ht="41.4" hidden="false" customHeight="false" outlineLevel="0" collapsed="false">
      <c r="A3" s="15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56"/>
    </row>
    <row r="5" customFormat="false" ht="13.2" hidden="false" customHeight="false" outlineLevel="0" collapsed="false">
      <c r="A5" s="98" t="s">
        <v>97</v>
      </c>
      <c r="B5" s="97" t="n">
        <v>4058569</v>
      </c>
      <c r="C5" s="97" t="n">
        <v>4070250</v>
      </c>
      <c r="D5" s="97" t="n">
        <v>4101194</v>
      </c>
      <c r="E5" s="97" t="n">
        <v>4209472</v>
      </c>
      <c r="F5" s="97" t="n">
        <v>4340548</v>
      </c>
    </row>
    <row r="6" customFormat="false" ht="13.2" hidden="false" customHeight="false" outlineLevel="0" collapsed="false">
      <c r="A6" s="98" t="s">
        <v>98</v>
      </c>
      <c r="B6" s="97" t="n">
        <v>1907928</v>
      </c>
      <c r="C6" s="97" t="n">
        <v>1890446</v>
      </c>
      <c r="D6" s="97" t="n">
        <v>1983775</v>
      </c>
      <c r="E6" s="97" t="n">
        <v>2151688</v>
      </c>
      <c r="F6" s="97" t="n">
        <v>2540618</v>
      </c>
    </row>
    <row r="7" customFormat="false" ht="13.2" hidden="false" customHeight="false" outlineLevel="0" collapsed="false">
      <c r="A7" s="98" t="s">
        <v>169</v>
      </c>
      <c r="B7" s="97" t="n">
        <v>3617</v>
      </c>
      <c r="C7" s="97" t="n">
        <v>493</v>
      </c>
      <c r="D7" s="97" t="n">
        <v>495</v>
      </c>
      <c r="E7" s="97" t="n">
        <v>497</v>
      </c>
      <c r="F7" s="97" t="n">
        <v>100</v>
      </c>
    </row>
    <row r="8" customFormat="false" ht="13.2" hidden="false" customHeight="false" outlineLevel="0" collapsed="false">
      <c r="A8" s="98" t="s">
        <v>100</v>
      </c>
      <c r="B8" s="97" t="n">
        <v>1930731</v>
      </c>
      <c r="C8" s="97" t="n">
        <v>1388356</v>
      </c>
      <c r="D8" s="97" t="n">
        <v>1309652</v>
      </c>
      <c r="E8" s="97" t="n">
        <v>1394576</v>
      </c>
      <c r="F8" s="97" t="n">
        <v>1519374</v>
      </c>
    </row>
    <row r="9" customFormat="false" ht="13.2" hidden="false" customHeight="false" outlineLevel="0" collapsed="false">
      <c r="A9" s="98" t="s">
        <v>101</v>
      </c>
      <c r="B9" s="97" t="n">
        <v>4832</v>
      </c>
      <c r="C9" s="97" t="n">
        <v>4917</v>
      </c>
      <c r="D9" s="97" t="n">
        <v>5681</v>
      </c>
      <c r="E9" s="97" t="n">
        <v>6468</v>
      </c>
      <c r="F9" s="97" t="n">
        <v>7592</v>
      </c>
    </row>
    <row r="10" customFormat="false" ht="13.2" hidden="false" customHeight="false" outlineLevel="0" collapsed="false">
      <c r="A10" s="98" t="s">
        <v>102</v>
      </c>
      <c r="B10" s="97" t="n">
        <v>6220</v>
      </c>
      <c r="C10" s="97" t="n">
        <v>9562</v>
      </c>
      <c r="D10" s="97" t="n">
        <v>12975</v>
      </c>
      <c r="E10" s="97" t="n">
        <v>16671</v>
      </c>
      <c r="F10" s="97" t="n">
        <v>20398</v>
      </c>
    </row>
    <row r="11" customFormat="false" ht="13.2" hidden="false" customHeight="false" outlineLevel="0" collapsed="false">
      <c r="A11" s="98" t="s">
        <v>103</v>
      </c>
      <c r="B11" s="132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8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7911897</v>
      </c>
      <c r="C13" s="100" t="n">
        <v>7364024</v>
      </c>
      <c r="D13" s="100" t="n">
        <v>7413772</v>
      </c>
      <c r="E13" s="100" t="n">
        <v>7779372</v>
      </c>
      <c r="F13" s="100" t="n">
        <v>8428630</v>
      </c>
    </row>
    <row r="14" customFormat="false" ht="13.2" hidden="false" customHeight="false" outlineLevel="0" collapsed="false">
      <c r="A14" s="155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58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8" t="s">
        <v>108</v>
      </c>
      <c r="B16" s="97" t="n">
        <v>15428</v>
      </c>
      <c r="C16" s="97" t="n">
        <v>15857</v>
      </c>
      <c r="D16" s="97" t="n">
        <v>16306</v>
      </c>
      <c r="E16" s="97" t="n">
        <v>16735</v>
      </c>
      <c r="F16" s="97" t="n">
        <v>17175</v>
      </c>
    </row>
    <row r="17" customFormat="false" ht="13.2" hidden="false" customHeight="false" outlineLevel="0" collapsed="false">
      <c r="A17" s="98" t="s">
        <v>109</v>
      </c>
      <c r="B17" s="97" t="n">
        <v>617</v>
      </c>
      <c r="C17" s="97" t="n">
        <v>633</v>
      </c>
      <c r="D17" s="97" t="n">
        <v>649</v>
      </c>
      <c r="E17" s="97" t="n">
        <v>665</v>
      </c>
      <c r="F17" s="97" t="n">
        <v>682</v>
      </c>
    </row>
    <row r="18" customFormat="false" ht="13.2" hidden="false" customHeight="false" outlineLevel="0" collapsed="false">
      <c r="A18" s="158" t="s">
        <v>110</v>
      </c>
      <c r="B18" s="105" t="n">
        <v>16045</v>
      </c>
      <c r="C18" s="105" t="n">
        <v>16490</v>
      </c>
      <c r="D18" s="105" t="n">
        <v>16955</v>
      </c>
      <c r="E18" s="105" t="n">
        <v>17400</v>
      </c>
      <c r="F18" s="105" t="n">
        <v>17857</v>
      </c>
    </row>
    <row r="19" customFormat="false" ht="13.2" hidden="false" customHeight="false" outlineLevel="0" collapsed="false">
      <c r="A19" s="158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8" t="s">
        <v>112</v>
      </c>
      <c r="B20" s="97" t="n">
        <v>12118</v>
      </c>
      <c r="C20" s="97" t="n">
        <v>14187</v>
      </c>
      <c r="D20" s="97" t="n">
        <v>16283</v>
      </c>
      <c r="E20" s="97" t="n">
        <v>18699</v>
      </c>
      <c r="F20" s="97" t="n">
        <v>20981</v>
      </c>
    </row>
    <row r="21" customFormat="false" ht="13.2" hidden="false" customHeight="false" outlineLevel="0" collapsed="false">
      <c r="A21" s="98" t="s">
        <v>113</v>
      </c>
      <c r="B21" s="132" t="n">
        <v>7549</v>
      </c>
      <c r="C21" s="97" t="n">
        <v>7549</v>
      </c>
      <c r="D21" s="97" t="n">
        <v>7549</v>
      </c>
      <c r="E21" s="97" t="n">
        <v>7549</v>
      </c>
      <c r="F21" s="97" t="n">
        <v>7549</v>
      </c>
    </row>
    <row r="22" customFormat="false" ht="13.2" hidden="false" customHeight="false" outlineLevel="0" collapsed="false">
      <c r="A22" s="98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58" t="s">
        <v>115</v>
      </c>
      <c r="B23" s="105" t="n">
        <v>19667</v>
      </c>
      <c r="C23" s="105" t="n">
        <v>21736</v>
      </c>
      <c r="D23" s="105" t="n">
        <v>23832</v>
      </c>
      <c r="E23" s="105" t="n">
        <v>26248</v>
      </c>
      <c r="F23" s="105" t="n">
        <v>28530</v>
      </c>
    </row>
    <row r="24" customFormat="false" ht="13.2" hidden="false" customHeight="false" outlineLevel="0" collapsed="false">
      <c r="A24" s="157" t="s">
        <v>116</v>
      </c>
      <c r="B24" s="100" t="n">
        <v>35712</v>
      </c>
      <c r="C24" s="100" t="n">
        <v>38226</v>
      </c>
      <c r="D24" s="100" t="n">
        <v>40787</v>
      </c>
      <c r="E24" s="100" t="n">
        <v>43648</v>
      </c>
      <c r="F24" s="100" t="n">
        <v>46387</v>
      </c>
    </row>
    <row r="25" customFormat="false" ht="13.2" hidden="false" customHeight="false" outlineLevel="0" collapsed="false">
      <c r="A25" s="159" t="s">
        <v>131</v>
      </c>
      <c r="B25" s="107" t="n">
        <v>7876185</v>
      </c>
      <c r="C25" s="107" t="n">
        <v>7325798</v>
      </c>
      <c r="D25" s="107" t="n">
        <v>7372985</v>
      </c>
      <c r="E25" s="107" t="n">
        <v>7735724</v>
      </c>
      <c r="F25" s="107" t="n">
        <v>8382243</v>
      </c>
    </row>
    <row r="27" customFormat="false" ht="13.2" hidden="false" customHeight="false" outlineLevel="0" collapsed="false">
      <c r="A27" s="160" t="s">
        <v>35</v>
      </c>
      <c r="B27" s="152"/>
      <c r="C27" s="152"/>
      <c r="D27" s="152"/>
      <c r="E27" s="152"/>
      <c r="F27" s="152"/>
    </row>
    <row r="28" customFormat="false" ht="24.9" hidden="false" customHeight="true" outlineLevel="0" collapsed="false">
      <c r="A28" s="171" t="s">
        <v>175</v>
      </c>
      <c r="B28" s="171"/>
      <c r="C28" s="171"/>
      <c r="D28" s="171"/>
      <c r="E28" s="171"/>
      <c r="F28" s="171"/>
    </row>
    <row r="29" customFormat="false" ht="13.2" hidden="false" customHeight="false" outlineLevel="0" collapsed="false">
      <c r="A29" s="172" t="s">
        <v>176</v>
      </c>
      <c r="B29" s="173"/>
      <c r="C29" s="173"/>
      <c r="D29" s="173"/>
      <c r="E29" s="173"/>
      <c r="F29" s="173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09" t="s">
        <v>177</v>
      </c>
      <c r="B1" s="109"/>
      <c r="C1" s="109"/>
      <c r="D1" s="109"/>
      <c r="E1" s="109"/>
      <c r="F1" s="109"/>
    </row>
    <row r="2" customFormat="false" ht="13.2" hidden="false" customHeight="false" outlineLevel="0" collapsed="false">
      <c r="A2" s="152"/>
      <c r="B2" s="153"/>
      <c r="C2" s="153"/>
      <c r="D2" s="153"/>
      <c r="E2" s="153"/>
      <c r="F2" s="153"/>
    </row>
    <row r="3" customFormat="false" ht="41.4" hidden="false" customHeight="false" outlineLevel="0" collapsed="false">
      <c r="A3" s="15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56"/>
    </row>
    <row r="5" customFormat="false" ht="13.2" hidden="false" customHeight="false" outlineLevel="0" collapsed="false">
      <c r="A5" s="98" t="s">
        <v>97</v>
      </c>
      <c r="B5" s="97" t="n">
        <v>2025848</v>
      </c>
      <c r="C5" s="97" t="n">
        <v>2054522</v>
      </c>
      <c r="D5" s="97" t="n">
        <v>2099728</v>
      </c>
      <c r="E5" s="97" t="n">
        <v>2167460</v>
      </c>
      <c r="F5" s="97" t="n">
        <v>2218712</v>
      </c>
    </row>
    <row r="6" customFormat="false" ht="13.2" hidden="false" customHeight="false" outlineLevel="0" collapsed="false">
      <c r="A6" s="98" t="s">
        <v>98</v>
      </c>
      <c r="B6" s="97" t="n">
        <v>2493480</v>
      </c>
      <c r="C6" s="97" t="n">
        <v>2931276</v>
      </c>
      <c r="D6" s="97" t="n">
        <v>3270338</v>
      </c>
      <c r="E6" s="97" t="n">
        <v>3540020</v>
      </c>
      <c r="F6" s="97" t="n">
        <v>3799938</v>
      </c>
    </row>
    <row r="7" customFormat="false" ht="13.2" hidden="false" customHeight="false" outlineLevel="0" collapsed="false">
      <c r="A7" s="98" t="s">
        <v>99</v>
      </c>
      <c r="B7" s="97" t="n">
        <v>1881</v>
      </c>
      <c r="C7" s="97" t="n">
        <v>1831</v>
      </c>
      <c r="D7" s="97" t="n">
        <v>1831</v>
      </c>
      <c r="E7" s="97" t="n">
        <v>1831</v>
      </c>
      <c r="F7" s="97" t="n">
        <v>0</v>
      </c>
    </row>
    <row r="8" customFormat="false" ht="13.2" hidden="false" customHeight="false" outlineLevel="0" collapsed="false">
      <c r="A8" s="98" t="s">
        <v>100</v>
      </c>
      <c r="B8" s="97" t="n">
        <v>1757593</v>
      </c>
      <c r="C8" s="97" t="n">
        <v>1842785</v>
      </c>
      <c r="D8" s="97" t="n">
        <v>2061558</v>
      </c>
      <c r="E8" s="97" t="n">
        <v>2187824</v>
      </c>
      <c r="F8" s="97" t="n">
        <v>2336220</v>
      </c>
    </row>
    <row r="9" customFormat="false" ht="13.2" hidden="false" customHeight="false" outlineLevel="0" collapsed="false">
      <c r="A9" s="98" t="s">
        <v>101</v>
      </c>
      <c r="B9" s="97" t="n">
        <v>42248</v>
      </c>
      <c r="C9" s="97" t="n">
        <v>43003</v>
      </c>
      <c r="D9" s="97" t="n">
        <v>49675</v>
      </c>
      <c r="E9" s="97" t="n">
        <v>56555</v>
      </c>
      <c r="F9" s="97" t="n">
        <v>66386</v>
      </c>
    </row>
    <row r="10" customFormat="false" ht="13.2" hidden="false" customHeight="false" outlineLevel="0" collapsed="false">
      <c r="A10" s="98" t="s">
        <v>102</v>
      </c>
      <c r="B10" s="97" t="n">
        <v>11952</v>
      </c>
      <c r="C10" s="97" t="n">
        <v>13762</v>
      </c>
      <c r="D10" s="97" t="n">
        <v>15426</v>
      </c>
      <c r="E10" s="97" t="n">
        <v>17133</v>
      </c>
      <c r="F10" s="97" t="n">
        <v>19038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8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6333002</v>
      </c>
      <c r="C13" s="100" t="n">
        <v>6887179</v>
      </c>
      <c r="D13" s="100" t="n">
        <v>7498556</v>
      </c>
      <c r="E13" s="100" t="n">
        <v>7970823</v>
      </c>
      <c r="F13" s="100" t="n">
        <v>8440294</v>
      </c>
    </row>
    <row r="14" customFormat="false" ht="13.2" hidden="false" customHeight="false" outlineLevel="0" collapsed="false">
      <c r="A14" s="155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58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8" t="s">
        <v>108</v>
      </c>
      <c r="B16" s="97" t="n">
        <v>37133</v>
      </c>
      <c r="C16" s="97" t="n">
        <v>38253</v>
      </c>
      <c r="D16" s="97" t="n">
        <v>39184</v>
      </c>
      <c r="E16" s="97" t="n">
        <v>40187</v>
      </c>
      <c r="F16" s="97" t="n">
        <v>41217</v>
      </c>
    </row>
    <row r="17" customFormat="false" ht="13.2" hidden="false" customHeight="false" outlineLevel="0" collapsed="false">
      <c r="A17" s="98" t="s">
        <v>109</v>
      </c>
      <c r="B17" s="97" t="n">
        <v>5333</v>
      </c>
      <c r="C17" s="97" t="n">
        <v>5465</v>
      </c>
      <c r="D17" s="97" t="n">
        <v>5602</v>
      </c>
      <c r="E17" s="97" t="n">
        <v>5743</v>
      </c>
      <c r="F17" s="97" t="n">
        <v>5886</v>
      </c>
    </row>
    <row r="18" customFormat="false" ht="13.2" hidden="false" customHeight="false" outlineLevel="0" collapsed="false">
      <c r="A18" s="158" t="s">
        <v>110</v>
      </c>
      <c r="B18" s="105" t="n">
        <v>42466</v>
      </c>
      <c r="C18" s="105" t="n">
        <v>43718</v>
      </c>
      <c r="D18" s="105" t="n">
        <v>44786</v>
      </c>
      <c r="E18" s="105" t="n">
        <v>45930</v>
      </c>
      <c r="F18" s="105" t="n">
        <v>47103</v>
      </c>
    </row>
    <row r="19" customFormat="false" ht="13.2" hidden="false" customHeight="false" outlineLevel="0" collapsed="false">
      <c r="A19" s="158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8" t="s">
        <v>112</v>
      </c>
      <c r="B20" s="97" t="n">
        <v>19594</v>
      </c>
      <c r="C20" s="97" t="n">
        <v>21637</v>
      </c>
      <c r="D20" s="97" t="n">
        <v>23714</v>
      </c>
      <c r="E20" s="97" t="n">
        <v>25722</v>
      </c>
      <c r="F20" s="97" t="n">
        <v>27737</v>
      </c>
    </row>
    <row r="21" customFormat="false" ht="13.2" hidden="false" customHeight="false" outlineLevel="0" collapsed="false">
      <c r="A21" s="98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98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58" t="s">
        <v>115</v>
      </c>
      <c r="B23" s="105" t="n">
        <v>19594</v>
      </c>
      <c r="C23" s="105" t="n">
        <v>21637</v>
      </c>
      <c r="D23" s="105" t="n">
        <v>23714</v>
      </c>
      <c r="E23" s="105" t="n">
        <v>25722</v>
      </c>
      <c r="F23" s="105" t="n">
        <v>27737</v>
      </c>
    </row>
    <row r="24" customFormat="false" ht="13.2" hidden="false" customHeight="false" outlineLevel="0" collapsed="false">
      <c r="A24" s="157" t="s">
        <v>116</v>
      </c>
      <c r="B24" s="100" t="n">
        <v>62060</v>
      </c>
      <c r="C24" s="100" t="n">
        <v>65355</v>
      </c>
      <c r="D24" s="100" t="n">
        <v>68500</v>
      </c>
      <c r="E24" s="100" t="n">
        <v>71652</v>
      </c>
      <c r="F24" s="100" t="n">
        <v>74840</v>
      </c>
    </row>
    <row r="25" customFormat="false" ht="13.2" hidden="false" customHeight="false" outlineLevel="0" collapsed="false">
      <c r="A25" s="159" t="s">
        <v>132</v>
      </c>
      <c r="B25" s="107" t="n">
        <v>6270942</v>
      </c>
      <c r="C25" s="107" t="n">
        <v>6821824</v>
      </c>
      <c r="D25" s="107" t="n">
        <v>7430056</v>
      </c>
      <c r="E25" s="107" t="n">
        <v>7899171</v>
      </c>
      <c r="F25" s="107" t="n">
        <v>8365454</v>
      </c>
    </row>
    <row r="27" customFormat="false" ht="13.2" hidden="false" customHeight="false" outlineLevel="0" collapsed="false">
      <c r="A27" s="160" t="s">
        <v>118</v>
      </c>
      <c r="B27" s="152"/>
      <c r="C27" s="152"/>
      <c r="D27" s="152"/>
      <c r="E27" s="152"/>
      <c r="F27" s="152"/>
    </row>
    <row r="28" customFormat="false" ht="24.9" hidden="false" customHeight="true" outlineLevel="0" collapsed="false">
      <c r="A28" s="171" t="s">
        <v>178</v>
      </c>
      <c r="B28" s="171"/>
      <c r="C28" s="171"/>
      <c r="D28" s="171"/>
      <c r="E28" s="171"/>
      <c r="F28" s="17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62" t="s">
        <v>179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166" t="s">
        <v>97</v>
      </c>
      <c r="B5" s="97" t="n">
        <v>5711</v>
      </c>
      <c r="C5" s="97" t="n">
        <v>7153</v>
      </c>
      <c r="D5" s="97" t="n">
        <v>7723</v>
      </c>
      <c r="E5" s="97" t="n">
        <v>7977</v>
      </c>
      <c r="F5" s="97" t="n">
        <v>8731</v>
      </c>
    </row>
    <row r="6" customFormat="false" ht="13.2" hidden="false" customHeight="false" outlineLevel="0" collapsed="false">
      <c r="A6" s="166" t="s">
        <v>98</v>
      </c>
      <c r="B6" s="97" t="n">
        <v>37499</v>
      </c>
      <c r="C6" s="97" t="n">
        <v>41289</v>
      </c>
      <c r="D6" s="97" t="n">
        <v>38052</v>
      </c>
      <c r="E6" s="97" t="n">
        <v>62179</v>
      </c>
      <c r="F6" s="97" t="n">
        <v>61334</v>
      </c>
    </row>
    <row r="7" customFormat="false" ht="13.2" hidden="false" customHeight="false" outlineLevel="0" collapsed="false">
      <c r="A7" s="166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166" t="s">
        <v>100</v>
      </c>
      <c r="B8" s="97" t="n">
        <v>1430</v>
      </c>
      <c r="C8" s="97" t="n">
        <v>2888</v>
      </c>
      <c r="D8" s="97" t="n">
        <v>4597</v>
      </c>
      <c r="E8" s="97" t="n">
        <v>6465</v>
      </c>
      <c r="F8" s="97" t="n">
        <v>8421</v>
      </c>
    </row>
    <row r="9" customFormat="false" ht="13.2" hidden="false" customHeight="false" outlineLevel="0" collapsed="false">
      <c r="A9" s="16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166" t="s">
        <v>102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44640</v>
      </c>
      <c r="C13" s="100" t="n">
        <v>51330</v>
      </c>
      <c r="D13" s="100" t="n">
        <v>50372</v>
      </c>
      <c r="E13" s="100" t="n">
        <v>76621</v>
      </c>
      <c r="F13" s="100" t="n">
        <v>78486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0</v>
      </c>
      <c r="C16" s="97" t="n">
        <v>0</v>
      </c>
      <c r="D16" s="97" t="n">
        <v>458</v>
      </c>
      <c r="E16" s="97" t="n">
        <v>498</v>
      </c>
      <c r="F16" s="97" t="n">
        <v>543</v>
      </c>
    </row>
    <row r="17" customFormat="false" ht="13.2" hidden="false" customHeight="false" outlineLevel="0" collapsed="false">
      <c r="A17" s="166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67" t="s">
        <v>110</v>
      </c>
      <c r="B18" s="105" t="n">
        <v>0</v>
      </c>
      <c r="C18" s="105" t="n">
        <v>0</v>
      </c>
      <c r="D18" s="105" t="n">
        <v>458</v>
      </c>
      <c r="E18" s="105" t="n">
        <v>498</v>
      </c>
      <c r="F18" s="105" t="n">
        <v>543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</row>
    <row r="21" customFormat="false" ht="13.2" hidden="false" customHeight="false" outlineLevel="0" collapsed="false">
      <c r="A21" s="16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16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67" t="s">
        <v>11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</row>
    <row r="24" customFormat="false" ht="13.2" hidden="false" customHeight="false" outlineLevel="0" collapsed="false">
      <c r="A24" s="157" t="s">
        <v>116</v>
      </c>
      <c r="B24" s="100" t="n">
        <v>0</v>
      </c>
      <c r="C24" s="100" t="n">
        <v>0</v>
      </c>
      <c r="D24" s="100" t="n">
        <v>458</v>
      </c>
      <c r="E24" s="100" t="n">
        <v>498</v>
      </c>
      <c r="F24" s="100" t="n">
        <v>543</v>
      </c>
    </row>
    <row r="25" customFormat="false" ht="13.5" hidden="false" customHeight="true" outlineLevel="0" collapsed="false">
      <c r="A25" s="159" t="s">
        <v>133</v>
      </c>
      <c r="B25" s="107" t="n">
        <v>44640</v>
      </c>
      <c r="C25" s="107" t="n">
        <v>51330</v>
      </c>
      <c r="D25" s="107" t="n">
        <v>49914</v>
      </c>
      <c r="E25" s="107" t="n">
        <v>76123</v>
      </c>
      <c r="F25" s="107" t="n">
        <v>77943</v>
      </c>
    </row>
    <row r="26" customFormat="false" ht="13.5" hidden="false" customHeight="true" outlineLevel="0" collapsed="false"/>
    <row r="27" customFormat="false" ht="13.2" hidden="false" customHeight="false" outlineLevel="0" collapsed="false">
      <c r="A27" s="160" t="s">
        <v>118</v>
      </c>
      <c r="B27" s="152"/>
      <c r="C27" s="152"/>
      <c r="D27" s="152"/>
      <c r="E27" s="152"/>
      <c r="F27" s="152"/>
    </row>
    <row r="28" customFormat="false" ht="24.9" hidden="false" customHeight="true" outlineLevel="0" collapsed="false">
      <c r="A28" s="171" t="s">
        <v>180</v>
      </c>
      <c r="B28" s="171"/>
      <c r="C28" s="171"/>
      <c r="D28" s="171"/>
      <c r="E28" s="171"/>
      <c r="F28" s="17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09" t="s">
        <v>181</v>
      </c>
      <c r="B1" s="109"/>
      <c r="C1" s="109"/>
      <c r="D1" s="109"/>
      <c r="E1" s="109"/>
      <c r="F1" s="109"/>
    </row>
    <row r="2" customFormat="false" ht="13.2" hidden="false" customHeight="false" outlineLevel="0" collapsed="false">
      <c r="A2" s="152"/>
      <c r="B2" s="153"/>
      <c r="C2" s="153"/>
      <c r="D2" s="153"/>
      <c r="E2" s="153"/>
      <c r="F2" s="153"/>
    </row>
    <row r="3" customFormat="false" ht="41.4" hidden="false" customHeight="false" outlineLevel="0" collapsed="false">
      <c r="A3" s="15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56"/>
    </row>
    <row r="5" customFormat="false" ht="13.2" hidden="false" customHeight="false" outlineLevel="0" collapsed="false">
      <c r="A5" s="98" t="s">
        <v>97</v>
      </c>
      <c r="B5" s="97" t="n">
        <v>423985</v>
      </c>
      <c r="C5" s="97" t="n">
        <v>433740</v>
      </c>
      <c r="D5" s="97" t="n">
        <v>427295</v>
      </c>
      <c r="E5" s="97" t="n">
        <v>414410</v>
      </c>
      <c r="F5" s="97" t="n">
        <v>418613</v>
      </c>
    </row>
    <row r="6" customFormat="false" ht="13.2" hidden="false" customHeight="false" outlineLevel="0" collapsed="false">
      <c r="A6" s="98" t="s">
        <v>98</v>
      </c>
      <c r="B6" s="97" t="n">
        <v>192705</v>
      </c>
      <c r="C6" s="97" t="n">
        <v>221045</v>
      </c>
      <c r="D6" s="97" t="n">
        <v>225503</v>
      </c>
      <c r="E6" s="97" t="n">
        <v>275518</v>
      </c>
      <c r="F6" s="97" t="n">
        <v>301705</v>
      </c>
    </row>
    <row r="7" customFormat="false" ht="13.2" hidden="false" customHeight="false" outlineLevel="0" collapsed="false">
      <c r="A7" s="98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98" t="s">
        <v>100</v>
      </c>
      <c r="B8" s="97" t="n">
        <v>0</v>
      </c>
      <c r="C8" s="97" t="n">
        <v>0</v>
      </c>
      <c r="D8" s="97" t="n">
        <v>0</v>
      </c>
      <c r="E8" s="97" t="n">
        <v>0</v>
      </c>
      <c r="F8" s="97" t="n">
        <v>0</v>
      </c>
    </row>
    <row r="9" customFormat="false" ht="13.2" hidden="false" customHeight="false" outlineLevel="0" collapsed="false">
      <c r="A9" s="98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98" t="s">
        <v>102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8" t="s">
        <v>104</v>
      </c>
      <c r="B12" s="97" t="n">
        <v>1</v>
      </c>
      <c r="C12" s="97" t="n">
        <v>1</v>
      </c>
      <c r="D12" s="97" t="n">
        <v>1</v>
      </c>
      <c r="E12" s="97" t="n">
        <v>1</v>
      </c>
      <c r="F12" s="97" t="n">
        <v>2</v>
      </c>
    </row>
    <row r="13" customFormat="false" ht="13.2" hidden="false" customHeight="false" outlineLevel="0" collapsed="false">
      <c r="A13" s="157" t="s">
        <v>105</v>
      </c>
      <c r="B13" s="100" t="n">
        <v>616691</v>
      </c>
      <c r="C13" s="100" t="n">
        <v>654786</v>
      </c>
      <c r="D13" s="100" t="n">
        <v>652799</v>
      </c>
      <c r="E13" s="100" t="n">
        <v>689929</v>
      </c>
      <c r="F13" s="100" t="n">
        <v>720320</v>
      </c>
    </row>
    <row r="14" customFormat="false" ht="13.2" hidden="false" customHeight="false" outlineLevel="0" collapsed="false">
      <c r="A14" s="155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58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8" t="s">
        <v>108</v>
      </c>
      <c r="B16" s="97" t="n">
        <v>2596</v>
      </c>
      <c r="C16" s="97" t="n">
        <v>963</v>
      </c>
      <c r="D16" s="97" t="n">
        <v>2727</v>
      </c>
      <c r="E16" s="97" t="n">
        <v>1011</v>
      </c>
      <c r="F16" s="97" t="n">
        <v>2864</v>
      </c>
    </row>
    <row r="17" customFormat="false" ht="13.2" hidden="false" customHeight="false" outlineLevel="0" collapsed="false">
      <c r="A17" s="98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58" t="s">
        <v>110</v>
      </c>
      <c r="B18" s="105" t="n">
        <v>2596</v>
      </c>
      <c r="C18" s="105" t="n">
        <v>963</v>
      </c>
      <c r="D18" s="105" t="n">
        <v>2727</v>
      </c>
      <c r="E18" s="105" t="n">
        <v>1011</v>
      </c>
      <c r="F18" s="105" t="n">
        <v>2864</v>
      </c>
    </row>
    <row r="19" customFormat="false" ht="13.2" hidden="false" customHeight="false" outlineLevel="0" collapsed="false">
      <c r="A19" s="158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8" t="s">
        <v>112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</row>
    <row r="21" customFormat="false" ht="13.2" hidden="false" customHeight="false" outlineLevel="0" collapsed="false">
      <c r="A21" s="98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98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58" t="s">
        <v>11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</row>
    <row r="24" customFormat="false" ht="13.2" hidden="false" customHeight="false" outlineLevel="0" collapsed="false">
      <c r="A24" s="157" t="s">
        <v>116</v>
      </c>
      <c r="B24" s="100" t="n">
        <v>2596</v>
      </c>
      <c r="C24" s="100" t="n">
        <v>963</v>
      </c>
      <c r="D24" s="100" t="n">
        <v>2727</v>
      </c>
      <c r="E24" s="100" t="n">
        <v>1011</v>
      </c>
      <c r="F24" s="100" t="n">
        <v>2864</v>
      </c>
    </row>
    <row r="25" customFormat="false" ht="24.9" hidden="false" customHeight="true" outlineLevel="0" collapsed="false">
      <c r="A25" s="159" t="s">
        <v>134</v>
      </c>
      <c r="B25" s="107" t="n">
        <v>614095</v>
      </c>
      <c r="C25" s="107" t="n">
        <v>653823</v>
      </c>
      <c r="D25" s="107" t="n">
        <v>650072</v>
      </c>
      <c r="E25" s="107" t="n">
        <v>688918</v>
      </c>
      <c r="F25" s="107" t="n">
        <v>717456</v>
      </c>
    </row>
    <row r="27" customFormat="false" ht="13.2" hidden="false" customHeight="false" outlineLevel="0" collapsed="false">
      <c r="A27" s="160" t="s">
        <v>118</v>
      </c>
      <c r="B27" s="152"/>
      <c r="C27" s="152"/>
      <c r="D27" s="152"/>
      <c r="E27" s="152"/>
      <c r="F27" s="152"/>
    </row>
    <row r="28" customFormat="false" ht="24.9" hidden="false" customHeight="true" outlineLevel="0" collapsed="false">
      <c r="A28" s="171" t="s">
        <v>182</v>
      </c>
      <c r="B28" s="171"/>
      <c r="C28" s="171"/>
      <c r="D28" s="171"/>
      <c r="E28" s="171"/>
      <c r="F28" s="17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62" t="s">
        <v>183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98" t="s">
        <v>97</v>
      </c>
      <c r="B5" s="97" t="n">
        <v>1101694</v>
      </c>
      <c r="C5" s="97" t="n">
        <v>1178648</v>
      </c>
      <c r="D5" s="97" t="n">
        <v>1199873</v>
      </c>
      <c r="E5" s="97" t="n">
        <v>1249863</v>
      </c>
      <c r="F5" s="97" t="n">
        <v>1302562</v>
      </c>
    </row>
    <row r="6" customFormat="false" ht="13.2" hidden="false" customHeight="false" outlineLevel="0" collapsed="false">
      <c r="A6" s="166" t="s">
        <v>98</v>
      </c>
      <c r="B6" s="97" t="n">
        <v>2111651</v>
      </c>
      <c r="C6" s="97" t="n">
        <v>2480619</v>
      </c>
      <c r="D6" s="97" t="n">
        <v>2525540</v>
      </c>
      <c r="E6" s="97" t="n">
        <v>2718357</v>
      </c>
      <c r="F6" s="97" t="n">
        <v>2595469</v>
      </c>
    </row>
    <row r="7" customFormat="false" ht="13.2" hidden="false" customHeight="false" outlineLevel="0" collapsed="false">
      <c r="A7" s="166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166" t="s">
        <v>100</v>
      </c>
      <c r="B8" s="97" t="n">
        <v>1138565</v>
      </c>
      <c r="C8" s="97" t="n">
        <v>1096705</v>
      </c>
      <c r="D8" s="97" t="n">
        <v>1076304</v>
      </c>
      <c r="E8" s="97" t="n">
        <v>1047830</v>
      </c>
      <c r="F8" s="97" t="n">
        <v>1019482</v>
      </c>
    </row>
    <row r="9" customFormat="false" ht="13.2" hidden="false" customHeight="false" outlineLevel="0" collapsed="false">
      <c r="A9" s="166" t="s">
        <v>101</v>
      </c>
      <c r="B9" s="97" t="n">
        <v>94689</v>
      </c>
      <c r="C9" s="97" t="n">
        <v>96395</v>
      </c>
      <c r="D9" s="97" t="n">
        <v>98621</v>
      </c>
      <c r="E9" s="97" t="n">
        <v>97954</v>
      </c>
      <c r="F9" s="97" t="n">
        <v>96945</v>
      </c>
    </row>
    <row r="10" customFormat="false" ht="13.2" hidden="false" customHeight="false" outlineLevel="0" collapsed="false">
      <c r="A10" s="166" t="s">
        <v>102</v>
      </c>
      <c r="B10" s="97" t="n">
        <v>25147</v>
      </c>
      <c r="C10" s="97" t="n">
        <v>26013</v>
      </c>
      <c r="D10" s="97" t="n">
        <v>26880</v>
      </c>
      <c r="E10" s="97" t="n">
        <v>27785</v>
      </c>
      <c r="F10" s="97" t="n">
        <v>28724</v>
      </c>
    </row>
    <row r="11" customFormat="false" ht="13.2" hidden="false" customHeight="false" outlineLevel="0" collapsed="false">
      <c r="A11" s="98" t="s">
        <v>103</v>
      </c>
      <c r="B11" s="132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15900</v>
      </c>
      <c r="C12" s="97" t="n">
        <v>31600</v>
      </c>
      <c r="D12" s="97" t="n">
        <v>1080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4487646</v>
      </c>
      <c r="C13" s="100" t="n">
        <v>4909980</v>
      </c>
      <c r="D13" s="100" t="n">
        <v>4938018</v>
      </c>
      <c r="E13" s="100" t="n">
        <v>5141789</v>
      </c>
      <c r="F13" s="100" t="n">
        <v>5043182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314360</v>
      </c>
      <c r="C16" s="97" t="n">
        <v>323187</v>
      </c>
      <c r="D16" s="97" t="n">
        <v>347575</v>
      </c>
      <c r="E16" s="97" t="n">
        <v>360801</v>
      </c>
      <c r="F16" s="97" t="n">
        <v>378849</v>
      </c>
    </row>
    <row r="17" customFormat="false" ht="13.2" hidden="false" customHeight="false" outlineLevel="0" collapsed="false">
      <c r="A17" s="166" t="s">
        <v>109</v>
      </c>
      <c r="B17" s="97" t="n">
        <v>9134</v>
      </c>
      <c r="C17" s="97" t="n">
        <v>5445</v>
      </c>
      <c r="D17" s="97" t="n">
        <v>5316</v>
      </c>
      <c r="E17" s="97" t="n">
        <v>5493</v>
      </c>
      <c r="F17" s="97" t="n">
        <v>5643</v>
      </c>
    </row>
    <row r="18" customFormat="false" ht="13.2" hidden="false" customHeight="false" outlineLevel="0" collapsed="false">
      <c r="A18" s="167" t="s">
        <v>110</v>
      </c>
      <c r="B18" s="105" t="n">
        <v>323494</v>
      </c>
      <c r="C18" s="105" t="n">
        <v>328632</v>
      </c>
      <c r="D18" s="105" t="n">
        <v>352891</v>
      </c>
      <c r="E18" s="105" t="n">
        <v>366294</v>
      </c>
      <c r="F18" s="105" t="n">
        <v>384492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2779</v>
      </c>
      <c r="C20" s="97" t="n">
        <v>2948</v>
      </c>
      <c r="D20" s="97" t="n">
        <v>3086</v>
      </c>
      <c r="E20" s="97" t="n">
        <v>3241</v>
      </c>
      <c r="F20" s="97" t="n">
        <v>3408</v>
      </c>
    </row>
    <row r="21" customFormat="false" ht="13.2" hidden="false" customHeight="false" outlineLevel="0" collapsed="false">
      <c r="A21" s="166" t="s">
        <v>113</v>
      </c>
      <c r="B21" s="97" t="n">
        <v>12582</v>
      </c>
      <c r="C21" s="97" t="n">
        <v>31626</v>
      </c>
      <c r="D21" s="97" t="n">
        <v>1080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16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67" t="s">
        <v>115</v>
      </c>
      <c r="B23" s="105" t="n">
        <v>15361</v>
      </c>
      <c r="C23" s="105" t="n">
        <v>34574</v>
      </c>
      <c r="D23" s="105" t="n">
        <v>13886</v>
      </c>
      <c r="E23" s="105" t="n">
        <v>3241</v>
      </c>
      <c r="F23" s="105" t="n">
        <v>3408</v>
      </c>
    </row>
    <row r="24" customFormat="false" ht="13.2" hidden="false" customHeight="false" outlineLevel="0" collapsed="false">
      <c r="A24" s="157" t="s">
        <v>116</v>
      </c>
      <c r="B24" s="100" t="n">
        <v>338855</v>
      </c>
      <c r="C24" s="100" t="n">
        <v>363206</v>
      </c>
      <c r="D24" s="100" t="n">
        <v>366777</v>
      </c>
      <c r="E24" s="100" t="n">
        <v>369535</v>
      </c>
      <c r="F24" s="100" t="n">
        <v>387900</v>
      </c>
    </row>
    <row r="25" customFormat="false" ht="12.75" hidden="false" customHeight="true" outlineLevel="0" collapsed="false">
      <c r="A25" s="159" t="s">
        <v>135</v>
      </c>
      <c r="B25" s="107" t="n">
        <v>4148791</v>
      </c>
      <c r="C25" s="107" t="n">
        <v>4546774</v>
      </c>
      <c r="D25" s="107" t="n">
        <v>4571241</v>
      </c>
      <c r="E25" s="107" t="n">
        <v>4772254</v>
      </c>
      <c r="F25" s="107" t="n">
        <v>4655282</v>
      </c>
    </row>
    <row r="26" customFormat="false" ht="13.2" hidden="false" customHeight="false" outlineLevel="0" collapsed="false">
      <c r="A26" s="168"/>
      <c r="B26" s="168"/>
      <c r="C26" s="168"/>
      <c r="D26" s="168"/>
      <c r="E26" s="168"/>
      <c r="F26" s="168"/>
    </row>
    <row r="27" customFormat="false" ht="13.2" hidden="false" customHeight="false" outlineLevel="0" collapsed="false">
      <c r="A27" s="169" t="s">
        <v>118</v>
      </c>
    </row>
    <row r="28" customFormat="false" ht="24.9" hidden="false" customHeight="true" outlineLevel="0" collapsed="false">
      <c r="A28" s="170" t="s">
        <v>184</v>
      </c>
      <c r="B28" s="170"/>
      <c r="C28" s="170"/>
      <c r="D28" s="170"/>
      <c r="E28" s="170"/>
      <c r="F28" s="170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2.75" hidden="false" customHeight="true" outlineLevel="0" collapsed="false">
      <c r="A1" s="162" t="s">
        <v>185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98" t="s">
        <v>97</v>
      </c>
      <c r="B5" s="97" t="n">
        <v>100700</v>
      </c>
      <c r="C5" s="97" t="n">
        <v>122088</v>
      </c>
      <c r="D5" s="97" t="n">
        <v>123701</v>
      </c>
      <c r="E5" s="97" t="n">
        <v>124153</v>
      </c>
      <c r="F5" s="97" t="n">
        <v>126981</v>
      </c>
    </row>
    <row r="6" customFormat="false" ht="13.2" hidden="false" customHeight="false" outlineLevel="0" collapsed="false">
      <c r="A6" s="166" t="s">
        <v>98</v>
      </c>
      <c r="B6" s="97" t="n">
        <v>910663</v>
      </c>
      <c r="C6" s="97" t="n">
        <v>1148507</v>
      </c>
      <c r="D6" s="97" t="n">
        <v>1182936</v>
      </c>
      <c r="E6" s="97" t="n">
        <v>1316372</v>
      </c>
      <c r="F6" s="97" t="n">
        <v>1444706</v>
      </c>
    </row>
    <row r="7" customFormat="false" ht="13.2" hidden="false" customHeight="false" outlineLevel="0" collapsed="false">
      <c r="A7" s="166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166" t="s">
        <v>100</v>
      </c>
      <c r="B8" s="97" t="n">
        <v>234221</v>
      </c>
      <c r="C8" s="97" t="n">
        <v>233132</v>
      </c>
      <c r="D8" s="97" t="n">
        <v>247282</v>
      </c>
      <c r="E8" s="97" t="n">
        <v>253296</v>
      </c>
      <c r="F8" s="97" t="n">
        <v>272992</v>
      </c>
    </row>
    <row r="9" customFormat="false" ht="13.2" hidden="false" customHeight="false" outlineLevel="0" collapsed="false">
      <c r="A9" s="16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166" t="s">
        <v>102</v>
      </c>
      <c r="B10" s="97" t="n">
        <v>5773</v>
      </c>
      <c r="C10" s="97" t="n">
        <v>8016</v>
      </c>
      <c r="D10" s="97" t="n">
        <v>10491</v>
      </c>
      <c r="E10" s="97" t="n">
        <v>12785</v>
      </c>
      <c r="F10" s="97" t="n">
        <v>15139</v>
      </c>
    </row>
    <row r="11" customFormat="false" ht="13.2" hidden="false" customHeight="false" outlineLevel="0" collapsed="false">
      <c r="A11" s="98" t="s">
        <v>103</v>
      </c>
      <c r="B11" s="132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1251357</v>
      </c>
      <c r="C13" s="100" t="n">
        <v>1511743</v>
      </c>
      <c r="D13" s="100" t="n">
        <v>1564410</v>
      </c>
      <c r="E13" s="100" t="n">
        <v>1706606</v>
      </c>
      <c r="F13" s="100" t="n">
        <v>1859818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0</v>
      </c>
      <c r="C16" s="97" t="n">
        <v>0</v>
      </c>
      <c r="D16" s="97" t="n">
        <v>0</v>
      </c>
      <c r="E16" s="97" t="n">
        <v>0</v>
      </c>
      <c r="F16" s="97" t="n">
        <v>0</v>
      </c>
    </row>
    <row r="17" customFormat="false" ht="13.2" hidden="false" customHeight="false" outlineLevel="0" collapsed="false">
      <c r="A17" s="166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67" t="s">
        <v>110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9063</v>
      </c>
      <c r="C20" s="97" t="n">
        <v>12298</v>
      </c>
      <c r="D20" s="97" t="n">
        <v>15857</v>
      </c>
      <c r="E20" s="97" t="n">
        <v>19153</v>
      </c>
      <c r="F20" s="97" t="n">
        <v>22533</v>
      </c>
    </row>
    <row r="21" customFormat="false" ht="13.2" hidden="false" customHeight="false" outlineLevel="0" collapsed="false">
      <c r="A21" s="166" t="s">
        <v>186</v>
      </c>
      <c r="B21" s="97" t="n">
        <v>-4517</v>
      </c>
      <c r="C21" s="132" t="n">
        <v>-1182</v>
      </c>
      <c r="D21" s="132" t="n">
        <v>-4792</v>
      </c>
      <c r="E21" s="132" t="n">
        <v>-4935</v>
      </c>
      <c r="F21" s="132" t="n">
        <v>-5083</v>
      </c>
    </row>
    <row r="22" customFormat="false" ht="13.2" hidden="false" customHeight="false" outlineLevel="0" collapsed="false">
      <c r="A22" s="16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67" t="s">
        <v>115</v>
      </c>
      <c r="B23" s="105" t="n">
        <v>4546</v>
      </c>
      <c r="C23" s="105" t="n">
        <v>11116</v>
      </c>
      <c r="D23" s="105" t="n">
        <v>11065</v>
      </c>
      <c r="E23" s="105" t="n">
        <v>14218</v>
      </c>
      <c r="F23" s="105" t="n">
        <v>17450</v>
      </c>
    </row>
    <row r="24" customFormat="false" ht="13.2" hidden="false" customHeight="false" outlineLevel="0" collapsed="false">
      <c r="A24" s="157" t="s">
        <v>116</v>
      </c>
      <c r="B24" s="100" t="n">
        <v>4546</v>
      </c>
      <c r="C24" s="100" t="n">
        <v>11116</v>
      </c>
      <c r="D24" s="100" t="n">
        <v>11065</v>
      </c>
      <c r="E24" s="100" t="n">
        <v>14218</v>
      </c>
      <c r="F24" s="100" t="n">
        <v>17450</v>
      </c>
    </row>
    <row r="25" customFormat="false" ht="13.2" hidden="false" customHeight="false" outlineLevel="0" collapsed="false">
      <c r="A25" s="159" t="s">
        <v>136</v>
      </c>
      <c r="B25" s="107" t="n">
        <v>1246811</v>
      </c>
      <c r="C25" s="107" t="n">
        <v>1500627</v>
      </c>
      <c r="D25" s="107" t="n">
        <v>1553345</v>
      </c>
      <c r="E25" s="107" t="n">
        <v>1692388</v>
      </c>
      <c r="F25" s="107" t="n">
        <v>1842368</v>
      </c>
    </row>
    <row r="26" customFormat="false" ht="13.2" hidden="false" customHeight="false" outlineLevel="0" collapsed="false">
      <c r="A26" s="139"/>
      <c r="B26" s="144"/>
      <c r="C26" s="144"/>
      <c r="D26" s="144"/>
      <c r="E26" s="144"/>
      <c r="F26" s="144"/>
    </row>
    <row r="27" s="174" customFormat="true" ht="13.2" hidden="false" customHeight="false" outlineLevel="0" collapsed="false">
      <c r="A27" s="169" t="s">
        <v>35</v>
      </c>
      <c r="B27" s="74"/>
      <c r="C27" s="74"/>
      <c r="D27" s="74"/>
      <c r="E27" s="74"/>
      <c r="F27" s="74"/>
    </row>
    <row r="28" customFormat="false" ht="24.9" hidden="false" customHeight="true" outlineLevel="0" collapsed="false">
      <c r="A28" s="170" t="s">
        <v>187</v>
      </c>
      <c r="B28" s="170"/>
      <c r="C28" s="170"/>
      <c r="D28" s="170"/>
      <c r="E28" s="170"/>
      <c r="F28" s="170"/>
    </row>
    <row r="29" customFormat="false" ht="24" hidden="false" customHeight="true" outlineLevel="0" collapsed="false">
      <c r="A29" s="170" t="s">
        <v>188</v>
      </c>
      <c r="B29" s="170"/>
      <c r="C29" s="170"/>
      <c r="D29" s="170"/>
      <c r="E29" s="170"/>
      <c r="F29" s="170"/>
    </row>
  </sheetData>
  <mergeCells count="3">
    <mergeCell ref="A1:F1"/>
    <mergeCell ref="A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62" t="s">
        <v>189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98" t="s">
        <v>97</v>
      </c>
      <c r="B5" s="97" t="n">
        <v>149442</v>
      </c>
      <c r="C5" s="97" t="n">
        <v>162236</v>
      </c>
      <c r="D5" s="97" t="n">
        <v>160959</v>
      </c>
      <c r="E5" s="97" t="n">
        <v>160132</v>
      </c>
      <c r="F5" s="97" t="n">
        <v>162602</v>
      </c>
    </row>
    <row r="6" customFormat="false" ht="13.2" hidden="false" customHeight="false" outlineLevel="0" collapsed="false">
      <c r="A6" s="166" t="s">
        <v>98</v>
      </c>
      <c r="B6" s="97" t="n">
        <v>322404</v>
      </c>
      <c r="C6" s="97" t="n">
        <v>314357</v>
      </c>
      <c r="D6" s="97" t="n">
        <v>332105</v>
      </c>
      <c r="E6" s="97" t="n">
        <v>347590</v>
      </c>
      <c r="F6" s="97" t="n">
        <v>359745</v>
      </c>
    </row>
    <row r="7" customFormat="false" ht="13.2" hidden="false" customHeight="false" outlineLevel="0" collapsed="false">
      <c r="A7" s="166" t="s">
        <v>99</v>
      </c>
      <c r="B7" s="97" t="n">
        <v>1553</v>
      </c>
      <c r="C7" s="97" t="n">
        <v>1592</v>
      </c>
      <c r="D7" s="97" t="n">
        <v>1600</v>
      </c>
      <c r="E7" s="97" t="n">
        <v>1700</v>
      </c>
      <c r="F7" s="97" t="n">
        <v>1450</v>
      </c>
    </row>
    <row r="8" customFormat="false" ht="13.2" hidden="false" customHeight="false" outlineLevel="0" collapsed="false">
      <c r="A8" s="166" t="s">
        <v>100</v>
      </c>
      <c r="B8" s="97" t="n">
        <v>7798</v>
      </c>
      <c r="C8" s="97" t="n">
        <v>7854</v>
      </c>
      <c r="D8" s="97" t="n">
        <v>7442</v>
      </c>
      <c r="E8" s="97" t="n">
        <v>7431</v>
      </c>
      <c r="F8" s="97" t="n">
        <v>20</v>
      </c>
    </row>
    <row r="9" customFormat="false" ht="13.2" hidden="false" customHeight="false" outlineLevel="0" collapsed="false">
      <c r="A9" s="16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166" t="s">
        <v>102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481197</v>
      </c>
      <c r="C13" s="100" t="n">
        <v>486039</v>
      </c>
      <c r="D13" s="100" t="n">
        <v>502106</v>
      </c>
      <c r="E13" s="100" t="n">
        <v>516853</v>
      </c>
      <c r="F13" s="100" t="n">
        <v>523817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0</v>
      </c>
      <c r="C16" s="97" t="n">
        <v>0</v>
      </c>
      <c r="D16" s="97" t="n">
        <v>0</v>
      </c>
      <c r="E16" s="97" t="n">
        <v>0</v>
      </c>
      <c r="F16" s="97" t="n">
        <v>0</v>
      </c>
    </row>
    <row r="17" customFormat="false" ht="13.2" hidden="false" customHeight="false" outlineLevel="0" collapsed="false">
      <c r="A17" s="166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67" t="s">
        <v>110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</row>
    <row r="21" customFormat="false" ht="13.2" hidden="false" customHeight="false" outlineLevel="0" collapsed="false">
      <c r="A21" s="16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16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67" t="s">
        <v>11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</row>
    <row r="24" customFormat="false" ht="13.2" hidden="false" customHeight="false" outlineLevel="0" collapsed="false">
      <c r="A24" s="157" t="s">
        <v>116</v>
      </c>
      <c r="B24" s="100" t="n">
        <v>0</v>
      </c>
      <c r="C24" s="100" t="n">
        <v>0</v>
      </c>
      <c r="D24" s="100" t="n">
        <v>0</v>
      </c>
      <c r="E24" s="100" t="n">
        <v>0</v>
      </c>
      <c r="F24" s="100" t="n">
        <v>0</v>
      </c>
    </row>
    <row r="25" customFormat="false" ht="13.5" hidden="false" customHeight="true" outlineLevel="0" collapsed="false">
      <c r="A25" s="159" t="s">
        <v>137</v>
      </c>
      <c r="B25" s="107" t="n">
        <v>481197</v>
      </c>
      <c r="C25" s="107" t="n">
        <v>486039</v>
      </c>
      <c r="D25" s="107" t="n">
        <v>502106</v>
      </c>
      <c r="E25" s="107" t="n">
        <v>516853</v>
      </c>
      <c r="F25" s="107" t="n">
        <v>523817</v>
      </c>
    </row>
    <row r="26" customFormat="false" ht="13.2" hidden="false" customHeight="false" outlineLevel="0" collapsed="false">
      <c r="A26" s="139"/>
      <c r="B26" s="144"/>
      <c r="C26" s="144"/>
      <c r="D26" s="144"/>
      <c r="E26" s="144"/>
      <c r="F26" s="144"/>
    </row>
    <row r="27" s="174" customFormat="true" ht="13.2" hidden="false" customHeight="false" outlineLevel="0" collapsed="false">
      <c r="A27" s="169" t="s">
        <v>118</v>
      </c>
      <c r="B27" s="74"/>
      <c r="C27" s="74"/>
      <c r="D27" s="74"/>
      <c r="E27" s="74"/>
      <c r="F27" s="74"/>
    </row>
    <row r="28" customFormat="false" ht="24.9" hidden="false" customHeight="true" outlineLevel="0" collapsed="false">
      <c r="A28" s="170" t="s">
        <v>190</v>
      </c>
      <c r="B28" s="170"/>
      <c r="C28" s="170"/>
      <c r="D28" s="170"/>
      <c r="E28" s="170"/>
      <c r="F28" s="170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2" activeCellId="0" sqref="H22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8.66"/>
    <col collapsed="false" customWidth="true" hidden="false" outlineLevel="0" max="2" min="2" style="43" width="11.1"/>
    <col collapsed="false" customWidth="true" hidden="true" outlineLevel="0" max="3" min="3" style="43" width="9.33"/>
    <col collapsed="false" customWidth="true" hidden="false" outlineLevel="0" max="8" min="4" style="43" width="9.33"/>
    <col collapsed="false" customWidth="false" hidden="false" outlineLevel="0" max="257" min="9" style="43" width="9.1"/>
  </cols>
  <sheetData>
    <row r="1" customFormat="false" ht="13.2" hidden="false" customHeight="false" outlineLevel="0" collapsed="false">
      <c r="A1" s="44" t="s">
        <v>39</v>
      </c>
      <c r="B1" s="44"/>
      <c r="C1" s="44"/>
      <c r="D1" s="44"/>
      <c r="E1" s="44"/>
      <c r="F1" s="44"/>
      <c r="G1" s="44"/>
      <c r="H1" s="44"/>
    </row>
    <row r="2" customFormat="false" ht="13.2" hidden="false" customHeight="fals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46.5" hidden="false" customHeight="true" outlineLevel="0" collapsed="false">
      <c r="A3" s="46"/>
      <c r="B3" s="47" t="s">
        <v>40</v>
      </c>
      <c r="C3" s="48" t="s">
        <v>41</v>
      </c>
      <c r="D3" s="49" t="s">
        <v>42</v>
      </c>
      <c r="E3" s="49" t="s">
        <v>43</v>
      </c>
      <c r="F3" s="49" t="s">
        <v>44</v>
      </c>
      <c r="G3" s="49" t="s">
        <v>45</v>
      </c>
      <c r="H3" s="49" t="s">
        <v>46</v>
      </c>
    </row>
    <row r="4" customFormat="false" ht="12.75" hidden="false" customHeight="true" outlineLevel="0" collapsed="false">
      <c r="A4" s="50" t="s">
        <v>47</v>
      </c>
      <c r="B4" s="51"/>
      <c r="C4" s="52"/>
      <c r="D4" s="53"/>
      <c r="E4" s="53"/>
      <c r="F4" s="53"/>
      <c r="G4" s="53"/>
      <c r="H4" s="53"/>
    </row>
    <row r="5" customFormat="false" ht="12.75" hidden="false" customHeight="true" outlineLevel="0" collapsed="false">
      <c r="A5" s="54" t="s">
        <v>48</v>
      </c>
      <c r="B5" s="55" t="n">
        <v>2.12</v>
      </c>
      <c r="C5" s="52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7" t="n">
        <v>0</v>
      </c>
    </row>
    <row r="6" customFormat="false" ht="12.75" hidden="false" customHeight="true" outlineLevel="0" collapsed="false">
      <c r="A6" s="58" t="s">
        <v>49</v>
      </c>
      <c r="B6" s="59" t="s">
        <v>50</v>
      </c>
      <c r="C6" s="52" t="n">
        <v>0</v>
      </c>
      <c r="D6" s="60" t="n">
        <v>-69.823</v>
      </c>
      <c r="E6" s="60" t="n">
        <v>-72.349</v>
      </c>
      <c r="F6" s="60" t="n">
        <v>-76.254</v>
      </c>
      <c r="G6" s="60" t="n">
        <v>-85.669</v>
      </c>
      <c r="H6" s="57" t="n">
        <v>-304.095</v>
      </c>
    </row>
    <row r="7" customFormat="false" ht="21" hidden="false" customHeight="false" outlineLevel="0" collapsed="false">
      <c r="A7" s="54" t="s">
        <v>51</v>
      </c>
      <c r="B7" s="59" t="n">
        <v>1.3</v>
      </c>
      <c r="C7" s="52" t="n">
        <v>0</v>
      </c>
      <c r="D7" s="60" t="n">
        <v>33.914</v>
      </c>
      <c r="E7" s="60" t="n">
        <v>0.25</v>
      </c>
      <c r="F7" s="60" t="n">
        <v>0</v>
      </c>
      <c r="G7" s="60" t="n">
        <v>0</v>
      </c>
      <c r="H7" s="57" t="n">
        <v>34.164</v>
      </c>
    </row>
    <row r="8" customFormat="false" ht="21" hidden="false" customHeight="false" outlineLevel="0" collapsed="false">
      <c r="A8" s="54" t="s">
        <v>52</v>
      </c>
      <c r="B8" s="59" t="n">
        <v>2.3</v>
      </c>
      <c r="C8" s="52" t="n">
        <v>0</v>
      </c>
      <c r="D8" s="60" t="n">
        <v>-25.79</v>
      </c>
      <c r="E8" s="60" t="n">
        <v>0</v>
      </c>
      <c r="F8" s="60" t="n">
        <v>0</v>
      </c>
      <c r="G8" s="60" t="n">
        <v>0</v>
      </c>
      <c r="H8" s="57" t="n">
        <v>-25.79</v>
      </c>
    </row>
    <row r="9" customFormat="false" ht="24.9" hidden="false" customHeight="true" outlineLevel="0" collapsed="false">
      <c r="A9" s="54" t="s">
        <v>53</v>
      </c>
      <c r="B9" s="59" t="s">
        <v>50</v>
      </c>
      <c r="C9" s="52" t="n">
        <v>0</v>
      </c>
      <c r="D9" s="56" t="n">
        <v>-0.857</v>
      </c>
      <c r="E9" s="56" t="n">
        <v>-2.213</v>
      </c>
      <c r="F9" s="56" t="n">
        <v>-3.828</v>
      </c>
      <c r="G9" s="56" t="n">
        <v>-6.57</v>
      </c>
      <c r="H9" s="61" t="n">
        <v>-13.468</v>
      </c>
    </row>
    <row r="10" customFormat="false" ht="22.2" hidden="false" customHeight="false" outlineLevel="0" collapsed="false">
      <c r="A10" s="54" t="s">
        <v>54</v>
      </c>
      <c r="B10" s="59" t="n">
        <v>2.5</v>
      </c>
      <c r="C10" s="52" t="n">
        <v>0</v>
      </c>
      <c r="D10" s="56" t="s">
        <v>55</v>
      </c>
      <c r="E10" s="56" t="s">
        <v>55</v>
      </c>
      <c r="F10" s="56" t="s">
        <v>55</v>
      </c>
      <c r="G10" s="56" t="s">
        <v>55</v>
      </c>
      <c r="H10" s="61" t="s">
        <v>55</v>
      </c>
    </row>
    <row r="11" customFormat="false" ht="13.2" hidden="false" customHeight="false" outlineLevel="0" collapsed="false">
      <c r="A11" s="54" t="s">
        <v>56</v>
      </c>
      <c r="B11" s="55" t="n">
        <v>2.12</v>
      </c>
      <c r="C11" s="52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7" t="n">
        <v>0</v>
      </c>
    </row>
    <row r="12" customFormat="false" ht="23.25" hidden="false" customHeight="true" outlineLevel="0" collapsed="false">
      <c r="A12" s="54" t="s">
        <v>57</v>
      </c>
      <c r="B12" s="55" t="n">
        <v>2.1</v>
      </c>
      <c r="C12" s="52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7" t="n">
        <v>0</v>
      </c>
    </row>
    <row r="13" customFormat="false" ht="12.75" hidden="false" customHeight="true" outlineLevel="0" collapsed="false">
      <c r="A13" s="62" t="s">
        <v>58</v>
      </c>
      <c r="B13" s="63"/>
      <c r="C13" s="64" t="n">
        <v>0</v>
      </c>
      <c r="D13" s="64" t="n">
        <v>-62.556</v>
      </c>
      <c r="E13" s="64" t="n">
        <v>-74.312</v>
      </c>
      <c r="F13" s="64" t="n">
        <v>-80.082</v>
      </c>
      <c r="G13" s="64" t="n">
        <v>-92.239</v>
      </c>
      <c r="H13" s="64" t="n">
        <v>-309.189</v>
      </c>
    </row>
    <row r="14" customFormat="false" ht="12.75" hidden="false" customHeight="true" outlineLevel="0" collapsed="false">
      <c r="A14" s="65" t="s">
        <v>59</v>
      </c>
      <c r="B14" s="66"/>
      <c r="C14" s="52"/>
      <c r="D14" s="67"/>
      <c r="E14" s="67"/>
      <c r="F14" s="67"/>
      <c r="G14" s="67"/>
      <c r="H14" s="68"/>
    </row>
    <row r="15" customFormat="false" ht="12.75" hidden="false" customHeight="true" outlineLevel="0" collapsed="false">
      <c r="A15" s="58" t="s">
        <v>60</v>
      </c>
      <c r="B15" s="55" t="s">
        <v>50</v>
      </c>
      <c r="C15" s="52" t="n">
        <v>-37.347</v>
      </c>
      <c r="D15" s="60" t="n">
        <v>-97.184</v>
      </c>
      <c r="E15" s="60" t="n">
        <v>-235.075</v>
      </c>
      <c r="F15" s="60" t="n">
        <v>-4.13600000000001</v>
      </c>
      <c r="G15" s="60" t="n">
        <v>374.638</v>
      </c>
      <c r="H15" s="57" t="n">
        <v>38.2429999999999</v>
      </c>
    </row>
    <row r="16" customFormat="false" ht="13.2" hidden="false" customHeight="false" outlineLevel="0" collapsed="false">
      <c r="A16" s="58" t="s">
        <v>61</v>
      </c>
      <c r="B16" s="59" t="n">
        <v>1.2</v>
      </c>
      <c r="C16" s="52" t="n">
        <v>0</v>
      </c>
      <c r="D16" s="60" t="n">
        <v>430.033</v>
      </c>
      <c r="E16" s="60" t="n">
        <v>50.338</v>
      </c>
      <c r="F16" s="60" t="n">
        <v>29.78</v>
      </c>
      <c r="G16" s="60" t="n">
        <v>0</v>
      </c>
      <c r="H16" s="57" t="n">
        <v>510.151</v>
      </c>
    </row>
    <row r="17" customFormat="false" ht="13.2" hidden="false" customHeight="false" outlineLevel="0" collapsed="false">
      <c r="A17" s="58" t="s">
        <v>62</v>
      </c>
      <c r="B17" s="59" t="n">
        <v>1.2</v>
      </c>
      <c r="C17" s="52" t="n">
        <v>0</v>
      </c>
      <c r="D17" s="60" t="n">
        <v>218.869</v>
      </c>
      <c r="E17" s="60" t="n">
        <v>24.547</v>
      </c>
      <c r="F17" s="60" t="n">
        <v>23.058</v>
      </c>
      <c r="G17" s="60" t="n">
        <v>0</v>
      </c>
      <c r="H17" s="57" t="n">
        <v>266.474</v>
      </c>
    </row>
    <row r="18" customFormat="false" ht="12.75" hidden="false" customHeight="true" outlineLevel="0" collapsed="false">
      <c r="A18" s="58" t="s">
        <v>63</v>
      </c>
      <c r="B18" s="59" t="n">
        <v>1.2</v>
      </c>
      <c r="C18" s="52" t="n">
        <v>0</v>
      </c>
      <c r="D18" s="60" t="n">
        <v>42.73</v>
      </c>
      <c r="E18" s="60" t="n">
        <v>-1.899</v>
      </c>
      <c r="F18" s="56" t="s">
        <v>64</v>
      </c>
      <c r="G18" s="60" t="n">
        <v>0</v>
      </c>
      <c r="H18" s="57" t="n">
        <v>40.832</v>
      </c>
    </row>
    <row r="19" customFormat="false" ht="12.75" hidden="false" customHeight="true" outlineLevel="0" collapsed="false">
      <c r="A19" s="58" t="s">
        <v>65</v>
      </c>
      <c r="B19" s="59" t="n">
        <v>1.2</v>
      </c>
      <c r="C19" s="52" t="n">
        <v>0</v>
      </c>
      <c r="D19" s="60" t="n">
        <v>72.804</v>
      </c>
      <c r="E19" s="60" t="n">
        <v>-8.764</v>
      </c>
      <c r="F19" s="60" t="n">
        <v>1.847</v>
      </c>
      <c r="G19" s="60" t="n">
        <v>0</v>
      </c>
      <c r="H19" s="57" t="n">
        <v>65.887</v>
      </c>
    </row>
    <row r="20" customFormat="false" ht="12.75" hidden="false" customHeight="true" outlineLevel="0" collapsed="false">
      <c r="A20" s="58" t="s">
        <v>66</v>
      </c>
      <c r="B20" s="59" t="n">
        <v>1.3</v>
      </c>
      <c r="C20" s="52" t="n">
        <v>0</v>
      </c>
      <c r="D20" s="60" t="n">
        <v>52.826</v>
      </c>
      <c r="E20" s="56" t="s">
        <v>64</v>
      </c>
      <c r="F20" s="60" t="n">
        <v>0</v>
      </c>
      <c r="G20" s="60" t="n">
        <v>0</v>
      </c>
      <c r="H20" s="57" t="n">
        <v>52.873</v>
      </c>
    </row>
    <row r="21" s="69" customFormat="true" ht="12.75" hidden="false" customHeight="true" outlineLevel="0" collapsed="false">
      <c r="A21" s="58" t="s">
        <v>67</v>
      </c>
      <c r="B21" s="55" t="n">
        <v>2.12</v>
      </c>
      <c r="C21" s="52" t="n">
        <v>-1.459</v>
      </c>
      <c r="D21" s="60" t="n">
        <v>-1.459</v>
      </c>
      <c r="E21" s="60" t="n">
        <v>-1.459</v>
      </c>
      <c r="F21" s="60" t="n">
        <v>-1.459</v>
      </c>
      <c r="G21" s="60" t="n">
        <v>-1.459</v>
      </c>
      <c r="H21" s="57" t="n">
        <v>-5.836</v>
      </c>
    </row>
    <row r="22" customFormat="false" ht="13.2" hidden="false" customHeight="false" outlineLevel="0" collapsed="false">
      <c r="A22" s="62" t="s">
        <v>68</v>
      </c>
      <c r="B22" s="70"/>
      <c r="C22" s="64" t="n">
        <v>-38.806</v>
      </c>
      <c r="D22" s="64" t="n">
        <v>718.619</v>
      </c>
      <c r="E22" s="64" t="n">
        <v>-172.265</v>
      </c>
      <c r="F22" s="64" t="n">
        <v>49.091</v>
      </c>
      <c r="G22" s="64" t="n">
        <v>373.179</v>
      </c>
      <c r="H22" s="64" t="n">
        <v>968.624</v>
      </c>
    </row>
    <row r="23" customFormat="false" ht="12.75" hidden="false" customHeight="true" outlineLevel="0" collapsed="false">
      <c r="A23" s="62" t="s">
        <v>69</v>
      </c>
      <c r="B23" s="70"/>
      <c r="C23" s="64" t="n">
        <v>-38.806</v>
      </c>
      <c r="D23" s="64" t="n">
        <v>656.063</v>
      </c>
      <c r="E23" s="64" t="n">
        <v>-246.577</v>
      </c>
      <c r="F23" s="64" t="n">
        <v>-30.991</v>
      </c>
      <c r="G23" s="64" t="n">
        <v>280.94</v>
      </c>
      <c r="H23" s="64" t="n">
        <v>659.435</v>
      </c>
    </row>
    <row r="24" customFormat="false" ht="13.2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3.2" hidden="false" customHeight="false" outlineLevel="0" collapsed="false">
      <c r="A25" s="72" t="s">
        <v>35</v>
      </c>
      <c r="B25" s="58"/>
      <c r="C25" s="58"/>
      <c r="D25" s="58"/>
      <c r="E25" s="58"/>
      <c r="F25" s="58"/>
      <c r="G25" s="58"/>
      <c r="H25" s="58"/>
    </row>
    <row r="26" customFormat="false" ht="24.9" hidden="false" customHeight="true" outlineLevel="0" collapsed="false">
      <c r="A26" s="58" t="s">
        <v>70</v>
      </c>
      <c r="B26" s="58"/>
      <c r="C26" s="58"/>
      <c r="D26" s="58"/>
      <c r="E26" s="58"/>
      <c r="F26" s="58"/>
      <c r="G26" s="58"/>
      <c r="H26" s="58"/>
    </row>
    <row r="27" customFormat="false" ht="13.2" hidden="false" customHeight="true" outlineLevel="0" collapsed="false">
      <c r="A27" s="58" t="s">
        <v>71</v>
      </c>
      <c r="B27" s="58"/>
      <c r="C27" s="58"/>
      <c r="D27" s="58"/>
      <c r="E27" s="58"/>
      <c r="F27" s="58"/>
      <c r="G27" s="58"/>
      <c r="H27" s="58"/>
    </row>
    <row r="28" customFormat="false" ht="13.2" hidden="false" customHeight="true" outlineLevel="0" collapsed="false">
      <c r="A28" s="58" t="s">
        <v>72</v>
      </c>
      <c r="B28" s="58"/>
      <c r="C28" s="58"/>
      <c r="D28" s="58"/>
      <c r="E28" s="58"/>
      <c r="F28" s="58"/>
      <c r="G28" s="58"/>
      <c r="H28" s="58"/>
    </row>
    <row r="29" customFormat="false" ht="12.75" hidden="false" customHeight="true" outlineLevel="0" collapsed="false">
      <c r="A29" s="58" t="s">
        <v>73</v>
      </c>
      <c r="B29" s="58"/>
      <c r="C29" s="58"/>
      <c r="D29" s="58"/>
      <c r="E29" s="58"/>
      <c r="F29" s="58"/>
      <c r="G29" s="58"/>
      <c r="H29" s="58"/>
    </row>
    <row r="30" customFormat="false" ht="24.9" hidden="false" customHeight="true" outlineLevel="0" collapsed="false">
      <c r="A30" s="58" t="s">
        <v>74</v>
      </c>
      <c r="B30" s="58"/>
      <c r="C30" s="58"/>
      <c r="D30" s="58"/>
      <c r="E30" s="58"/>
      <c r="F30" s="58"/>
      <c r="G30" s="58"/>
      <c r="H30" s="58"/>
    </row>
    <row r="31" customFormat="false" ht="13.2" hidden="false" customHeight="false" outlineLevel="0" collapsed="false">
      <c r="A31" s="73" t="s">
        <v>75</v>
      </c>
      <c r="B31" s="58"/>
      <c r="C31" s="58"/>
      <c r="D31" s="58"/>
      <c r="E31" s="58"/>
      <c r="F31" s="58"/>
      <c r="G31" s="58"/>
      <c r="H31" s="58"/>
    </row>
    <row r="32" customFormat="false" ht="13.2" hidden="false" customHeight="true" outlineLevel="0" collapsed="false">
      <c r="A32" s="58" t="s">
        <v>76</v>
      </c>
      <c r="B32" s="58"/>
      <c r="C32" s="58"/>
      <c r="D32" s="58"/>
      <c r="E32" s="58"/>
      <c r="F32" s="58"/>
      <c r="G32" s="58"/>
      <c r="H32" s="58"/>
    </row>
  </sheetData>
  <mergeCells count="8">
    <mergeCell ref="A1:H1"/>
    <mergeCell ref="A24:H24"/>
    <mergeCell ref="A26:H26"/>
    <mergeCell ref="A27:H27"/>
    <mergeCell ref="A28:H28"/>
    <mergeCell ref="A29:H29"/>
    <mergeCell ref="A30:H30"/>
    <mergeCell ref="A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62" t="s">
        <v>191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98" t="s">
        <v>97</v>
      </c>
      <c r="B5" s="97" t="n">
        <v>278910</v>
      </c>
      <c r="C5" s="97" t="n">
        <v>296238</v>
      </c>
      <c r="D5" s="97" t="n">
        <v>300456</v>
      </c>
      <c r="E5" s="97" t="n">
        <v>302092</v>
      </c>
      <c r="F5" s="97" t="n">
        <v>310494</v>
      </c>
    </row>
    <row r="6" customFormat="false" ht="13.2" hidden="false" customHeight="false" outlineLevel="0" collapsed="false">
      <c r="A6" s="166" t="s">
        <v>98</v>
      </c>
      <c r="B6" s="97" t="n">
        <v>142659</v>
      </c>
      <c r="C6" s="97" t="n">
        <v>152307</v>
      </c>
      <c r="D6" s="97" t="n">
        <v>150202</v>
      </c>
      <c r="E6" s="97" t="n">
        <v>80643</v>
      </c>
      <c r="F6" s="97" t="n">
        <v>88099</v>
      </c>
    </row>
    <row r="7" customFormat="false" ht="13.2" hidden="false" customHeight="false" outlineLevel="0" collapsed="false">
      <c r="A7" s="166" t="s">
        <v>99</v>
      </c>
      <c r="B7" s="97" t="n">
        <v>58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166" t="s">
        <v>100</v>
      </c>
      <c r="B8" s="97" t="n">
        <v>29323</v>
      </c>
      <c r="C8" s="97" t="n">
        <v>28064</v>
      </c>
      <c r="D8" s="97" t="n">
        <v>27625</v>
      </c>
      <c r="E8" s="97" t="n">
        <v>26950</v>
      </c>
      <c r="F8" s="97" t="n">
        <v>25588</v>
      </c>
    </row>
    <row r="9" customFormat="false" ht="13.2" hidden="false" customHeight="false" outlineLevel="0" collapsed="false">
      <c r="A9" s="16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166" t="s">
        <v>102</v>
      </c>
      <c r="B10" s="97" t="n">
        <v>1125</v>
      </c>
      <c r="C10" s="97" t="n">
        <v>1250</v>
      </c>
      <c r="D10" s="97" t="n">
        <v>1363</v>
      </c>
      <c r="E10" s="97" t="n">
        <v>1471</v>
      </c>
      <c r="F10" s="97" t="n">
        <v>1581</v>
      </c>
    </row>
    <row r="11" customFormat="false" ht="13.2" hidden="false" customHeight="false" outlineLevel="0" collapsed="false">
      <c r="A11" s="98" t="s">
        <v>103</v>
      </c>
      <c r="B11" s="132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452075</v>
      </c>
      <c r="C13" s="100" t="n">
        <v>477859</v>
      </c>
      <c r="D13" s="100" t="n">
        <v>479646</v>
      </c>
      <c r="E13" s="100" t="n">
        <v>411156</v>
      </c>
      <c r="F13" s="100" t="n">
        <v>425762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2776</v>
      </c>
      <c r="C16" s="97" t="n">
        <v>2843</v>
      </c>
      <c r="D16" s="97" t="n">
        <v>2904</v>
      </c>
      <c r="E16" s="97" t="n">
        <v>2967</v>
      </c>
      <c r="F16" s="97" t="n">
        <v>3033</v>
      </c>
    </row>
    <row r="17" customFormat="false" ht="13.2" hidden="false" customHeight="false" outlineLevel="0" collapsed="false">
      <c r="A17" s="166" t="s">
        <v>109</v>
      </c>
      <c r="B17" s="97" t="n">
        <v>195</v>
      </c>
      <c r="C17" s="97" t="n">
        <v>201</v>
      </c>
      <c r="D17" s="97" t="n">
        <v>206</v>
      </c>
      <c r="E17" s="97" t="n">
        <v>211</v>
      </c>
      <c r="F17" s="97" t="n">
        <v>216</v>
      </c>
    </row>
    <row r="18" customFormat="false" ht="13.2" hidden="false" customHeight="false" outlineLevel="0" collapsed="false">
      <c r="A18" s="167" t="s">
        <v>110</v>
      </c>
      <c r="B18" s="105" t="n">
        <v>2971</v>
      </c>
      <c r="C18" s="105" t="n">
        <v>3044</v>
      </c>
      <c r="D18" s="105" t="n">
        <v>3110</v>
      </c>
      <c r="E18" s="105" t="n">
        <v>3178</v>
      </c>
      <c r="F18" s="105" t="n">
        <v>3249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1636</v>
      </c>
      <c r="C20" s="97" t="n">
        <v>1818</v>
      </c>
      <c r="D20" s="97" t="n">
        <v>1981</v>
      </c>
      <c r="E20" s="97" t="n">
        <v>2139</v>
      </c>
      <c r="F20" s="97" t="n">
        <v>2298</v>
      </c>
    </row>
    <row r="21" customFormat="false" ht="13.5" hidden="false" customHeight="true" outlineLevel="0" collapsed="false">
      <c r="A21" s="16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5" hidden="false" customHeight="true" outlineLevel="0" collapsed="false">
      <c r="A22" s="16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67" t="s">
        <v>115</v>
      </c>
      <c r="B23" s="105" t="n">
        <v>1636</v>
      </c>
      <c r="C23" s="105" t="n">
        <v>1818</v>
      </c>
      <c r="D23" s="105" t="n">
        <v>1981</v>
      </c>
      <c r="E23" s="105" t="n">
        <v>2139</v>
      </c>
      <c r="F23" s="105" t="n">
        <v>2298</v>
      </c>
    </row>
    <row r="24" customFormat="false" ht="13.2" hidden="false" customHeight="false" outlineLevel="0" collapsed="false">
      <c r="A24" s="157" t="s">
        <v>116</v>
      </c>
      <c r="B24" s="100" t="n">
        <v>4607</v>
      </c>
      <c r="C24" s="100" t="n">
        <v>4862</v>
      </c>
      <c r="D24" s="100" t="n">
        <v>5091</v>
      </c>
      <c r="E24" s="100" t="n">
        <v>5317</v>
      </c>
      <c r="F24" s="100" t="n">
        <v>5547</v>
      </c>
    </row>
    <row r="25" customFormat="false" ht="12.75" hidden="false" customHeight="true" outlineLevel="0" collapsed="false">
      <c r="A25" s="159" t="s">
        <v>138</v>
      </c>
      <c r="B25" s="107" t="n">
        <v>447468</v>
      </c>
      <c r="C25" s="107" t="n">
        <v>472997</v>
      </c>
      <c r="D25" s="107" t="n">
        <v>474555</v>
      </c>
      <c r="E25" s="107" t="n">
        <v>405839</v>
      </c>
      <c r="F25" s="107" t="n">
        <v>420215</v>
      </c>
    </row>
    <row r="26" customFormat="false" ht="13.2" hidden="false" customHeight="false" outlineLevel="0" collapsed="false">
      <c r="A26" s="139"/>
      <c r="B26" s="144"/>
      <c r="C26" s="144"/>
      <c r="D26" s="144"/>
      <c r="E26" s="144"/>
      <c r="F26" s="144"/>
    </row>
    <row r="27" s="174" customFormat="true" ht="13.2" hidden="false" customHeight="false" outlineLevel="0" collapsed="false">
      <c r="A27" s="169" t="s">
        <v>118</v>
      </c>
      <c r="B27" s="74"/>
      <c r="C27" s="74"/>
      <c r="D27" s="74"/>
      <c r="E27" s="74"/>
      <c r="F27" s="74"/>
    </row>
    <row r="28" customFormat="false" ht="24.9" hidden="false" customHeight="true" outlineLevel="0" collapsed="false">
      <c r="A28" s="170" t="s">
        <v>192</v>
      </c>
      <c r="B28" s="170"/>
      <c r="C28" s="170"/>
      <c r="D28" s="170"/>
      <c r="E28" s="170"/>
      <c r="F28" s="170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39.32"/>
    <col collapsed="false" customWidth="true" hidden="false" outlineLevel="0" max="3" min="2" style="175" width="10.55"/>
    <col collapsed="false" customWidth="true" hidden="false" outlineLevel="0" max="4" min="4" style="175" width="10.32"/>
    <col collapsed="false" customWidth="true" hidden="false" outlineLevel="0" max="5" min="5" style="175" width="10.55"/>
    <col collapsed="false" customWidth="true" hidden="false" outlineLevel="0" max="6" min="6" style="175" width="10.32"/>
    <col collapsed="false" customWidth="false" hidden="false" outlineLevel="0" max="257" min="7" style="175" width="9.1"/>
  </cols>
  <sheetData>
    <row r="1" s="175" customFormat="true" ht="12.75" hidden="false" customHeight="true" outlineLevel="0" collapsed="false">
      <c r="A1" s="176" t="s">
        <v>193</v>
      </c>
      <c r="B1" s="176"/>
      <c r="C1" s="176"/>
      <c r="D1" s="176"/>
      <c r="E1" s="176"/>
      <c r="F1" s="176"/>
    </row>
    <row r="3" customFormat="false" ht="41.4" hidden="false" customHeight="false" outlineLevel="0" collapsed="false">
      <c r="A3" s="177"/>
      <c r="B3" s="178" t="s">
        <v>78</v>
      </c>
      <c r="C3" s="178" t="s">
        <v>79</v>
      </c>
      <c r="D3" s="178" t="s">
        <v>80</v>
      </c>
      <c r="E3" s="178" t="s">
        <v>81</v>
      </c>
      <c r="F3" s="178" t="s">
        <v>82</v>
      </c>
    </row>
    <row r="4" customFormat="false" ht="13.2" hidden="false" customHeight="false" outlineLevel="0" collapsed="false">
      <c r="A4" s="179" t="s">
        <v>96</v>
      </c>
      <c r="B4" s="179"/>
      <c r="C4" s="179"/>
      <c r="D4" s="179"/>
      <c r="E4" s="179"/>
      <c r="F4" s="180"/>
    </row>
    <row r="5" customFormat="false" ht="13.2" hidden="false" customHeight="false" outlineLevel="0" collapsed="false">
      <c r="A5" s="181" t="s">
        <v>194</v>
      </c>
      <c r="B5" s="182" t="n">
        <v>0</v>
      </c>
      <c r="C5" s="182" t="n">
        <v>0</v>
      </c>
      <c r="D5" s="182" t="n">
        <v>0</v>
      </c>
      <c r="E5" s="182" t="n">
        <v>0</v>
      </c>
      <c r="F5" s="182" t="n">
        <v>0</v>
      </c>
    </row>
    <row r="6" customFormat="false" ht="13.2" hidden="false" customHeight="false" outlineLevel="0" collapsed="false">
      <c r="A6" s="181" t="s">
        <v>195</v>
      </c>
      <c r="B6" s="182" t="n">
        <v>79985</v>
      </c>
      <c r="C6" s="182" t="n">
        <v>93548</v>
      </c>
      <c r="D6" s="182" t="n">
        <v>107299</v>
      </c>
      <c r="E6" s="182" t="n">
        <v>120288</v>
      </c>
      <c r="F6" s="182" t="n">
        <v>120636</v>
      </c>
    </row>
    <row r="7" customFormat="false" ht="13.2" hidden="false" customHeight="false" outlineLevel="0" collapsed="false">
      <c r="A7" s="181" t="s">
        <v>196</v>
      </c>
      <c r="B7" s="182" t="n">
        <v>4244884</v>
      </c>
      <c r="C7" s="182" t="n">
        <v>1511683</v>
      </c>
      <c r="D7" s="182" t="n">
        <v>1514774</v>
      </c>
      <c r="E7" s="182" t="n">
        <v>1516436</v>
      </c>
      <c r="F7" s="182" t="n">
        <v>1514240</v>
      </c>
    </row>
    <row r="8" customFormat="false" ht="13.2" hidden="false" customHeight="false" outlineLevel="0" collapsed="false">
      <c r="A8" s="183" t="s">
        <v>105</v>
      </c>
      <c r="B8" s="184" t="n">
        <v>4324869</v>
      </c>
      <c r="C8" s="184" t="n">
        <v>1605231</v>
      </c>
      <c r="D8" s="184" t="n">
        <v>1622073</v>
      </c>
      <c r="E8" s="184" t="n">
        <v>1636724</v>
      </c>
      <c r="F8" s="184" t="n">
        <v>1634876</v>
      </c>
    </row>
    <row r="9" customFormat="false" ht="13.2" hidden="false" customHeight="false" outlineLevel="0" collapsed="false">
      <c r="A9" s="185" t="s">
        <v>106</v>
      </c>
      <c r="B9" s="186"/>
      <c r="C9" s="186"/>
      <c r="D9" s="186"/>
      <c r="E9" s="186"/>
      <c r="F9" s="186"/>
    </row>
    <row r="10" customFormat="false" ht="13.2" hidden="false" customHeight="false" outlineLevel="0" collapsed="false">
      <c r="A10" s="187" t="s">
        <v>107</v>
      </c>
      <c r="B10" s="188"/>
      <c r="C10" s="188"/>
      <c r="D10" s="188"/>
      <c r="E10" s="188"/>
      <c r="F10" s="188"/>
    </row>
    <row r="11" customFormat="false" ht="13.2" hidden="false" customHeight="false" outlineLevel="0" collapsed="false">
      <c r="A11" s="181" t="s">
        <v>197</v>
      </c>
      <c r="B11" s="182" t="n">
        <v>0</v>
      </c>
      <c r="C11" s="182" t="n">
        <v>0</v>
      </c>
      <c r="D11" s="182" t="n">
        <v>0</v>
      </c>
      <c r="E11" s="182" t="n">
        <v>0</v>
      </c>
      <c r="F11" s="182" t="n">
        <v>0</v>
      </c>
    </row>
    <row r="12" customFormat="false" ht="13.5" hidden="false" customHeight="true" outlineLevel="0" collapsed="false">
      <c r="A12" s="181" t="s">
        <v>198</v>
      </c>
      <c r="B12" s="182" t="n">
        <v>0</v>
      </c>
      <c r="C12" s="182" t="n">
        <v>0</v>
      </c>
      <c r="D12" s="182" t="n">
        <v>0</v>
      </c>
      <c r="E12" s="182" t="n">
        <v>0</v>
      </c>
      <c r="F12" s="182" t="n">
        <v>0</v>
      </c>
    </row>
    <row r="13" customFormat="false" ht="13.2" hidden="false" customHeight="false" outlineLevel="0" collapsed="false">
      <c r="A13" s="181" t="s">
        <v>199</v>
      </c>
      <c r="B13" s="182" t="n">
        <v>1416269</v>
      </c>
      <c r="C13" s="182" t="n">
        <v>1352073</v>
      </c>
      <c r="D13" s="182" t="n">
        <v>1293092</v>
      </c>
      <c r="E13" s="182" t="n">
        <v>1242547</v>
      </c>
      <c r="F13" s="182" t="n">
        <v>1199048</v>
      </c>
    </row>
    <row r="14" customFormat="false" ht="12.75" hidden="false" customHeight="true" outlineLevel="0" collapsed="false">
      <c r="A14" s="183" t="s">
        <v>116</v>
      </c>
      <c r="B14" s="184" t="n">
        <v>1416269</v>
      </c>
      <c r="C14" s="184" t="n">
        <v>1352073</v>
      </c>
      <c r="D14" s="184" t="n">
        <v>1293092</v>
      </c>
      <c r="E14" s="184" t="n">
        <v>1242547</v>
      </c>
      <c r="F14" s="184" t="n">
        <v>1199048</v>
      </c>
    </row>
    <row r="15" customFormat="false" ht="24.9" hidden="false" customHeight="true" outlineLevel="0" collapsed="false">
      <c r="A15" s="189" t="s">
        <v>139</v>
      </c>
      <c r="B15" s="190" t="n">
        <v>2908600</v>
      </c>
      <c r="C15" s="190" t="n">
        <v>253158</v>
      </c>
      <c r="D15" s="190" t="n">
        <v>328981</v>
      </c>
      <c r="E15" s="190" t="n">
        <v>394177</v>
      </c>
      <c r="F15" s="190" t="n">
        <v>435828</v>
      </c>
    </row>
    <row r="17" customFormat="false" ht="13.2" hidden="false" customHeight="false" outlineLevel="0" collapsed="false">
      <c r="A17" s="191" t="s">
        <v>35</v>
      </c>
    </row>
    <row r="18" customFormat="false" ht="24.9" hidden="false" customHeight="true" outlineLevel="0" collapsed="false">
      <c r="A18" s="192" t="s">
        <v>200</v>
      </c>
      <c r="B18" s="192"/>
      <c r="C18" s="192"/>
      <c r="D18" s="192"/>
      <c r="E18" s="192"/>
      <c r="F18" s="192"/>
    </row>
    <row r="19" customFormat="false" ht="24.9" hidden="false" customHeight="true" outlineLevel="0" collapsed="false">
      <c r="A19" s="192" t="s">
        <v>201</v>
      </c>
      <c r="B19" s="192"/>
      <c r="C19" s="192"/>
      <c r="D19" s="192"/>
      <c r="E19" s="192"/>
      <c r="F19" s="192"/>
    </row>
  </sheetData>
  <mergeCells count="3">
    <mergeCell ref="A1:F1"/>
    <mergeCell ref="A18:F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39.32"/>
    <col collapsed="false" customWidth="true" hidden="false" outlineLevel="0" max="3" min="2" style="175" width="10.55"/>
    <col collapsed="false" customWidth="true" hidden="false" outlineLevel="0" max="4" min="4" style="175" width="10.32"/>
    <col collapsed="false" customWidth="true" hidden="false" outlineLevel="0" max="5" min="5" style="175" width="10.55"/>
    <col collapsed="false" customWidth="true" hidden="false" outlineLevel="0" max="6" min="6" style="175" width="10.32"/>
    <col collapsed="false" customWidth="false" hidden="false" outlineLevel="0" max="257" min="7" style="175" width="9.1"/>
  </cols>
  <sheetData>
    <row r="1" customFormat="false" ht="28.2" hidden="false" customHeight="true" outlineLevel="0" collapsed="false">
      <c r="A1" s="176" t="s">
        <v>202</v>
      </c>
      <c r="B1" s="176"/>
      <c r="C1" s="176"/>
      <c r="D1" s="176"/>
      <c r="E1" s="176"/>
      <c r="F1" s="176"/>
    </row>
    <row r="3" customFormat="false" ht="41.4" hidden="false" customHeight="false" outlineLevel="0" collapsed="false">
      <c r="A3" s="177"/>
      <c r="B3" s="178" t="s">
        <v>78</v>
      </c>
      <c r="C3" s="178" t="s">
        <v>79</v>
      </c>
      <c r="D3" s="178" t="s">
        <v>80</v>
      </c>
      <c r="E3" s="178" t="s">
        <v>81</v>
      </c>
      <c r="F3" s="178" t="s">
        <v>82</v>
      </c>
    </row>
    <row r="4" customFormat="false" ht="13.2" hidden="false" customHeight="false" outlineLevel="0" collapsed="false">
      <c r="A4" s="179" t="s">
        <v>96</v>
      </c>
      <c r="B4" s="179"/>
      <c r="C4" s="179"/>
      <c r="D4" s="179"/>
      <c r="E4" s="179"/>
      <c r="F4" s="180"/>
    </row>
    <row r="5" customFormat="false" ht="13.2" hidden="false" customHeight="false" outlineLevel="0" collapsed="false">
      <c r="A5" s="181" t="s">
        <v>194</v>
      </c>
      <c r="B5" s="182" t="n">
        <v>0</v>
      </c>
      <c r="C5" s="182" t="n">
        <v>0</v>
      </c>
      <c r="D5" s="182" t="n">
        <v>0</v>
      </c>
      <c r="E5" s="182" t="n">
        <v>0</v>
      </c>
      <c r="F5" s="182" t="n">
        <v>0</v>
      </c>
    </row>
    <row r="6" customFormat="false" ht="13.2" hidden="false" customHeight="false" outlineLevel="0" collapsed="false">
      <c r="A6" s="181" t="s">
        <v>203</v>
      </c>
      <c r="B6" s="182" t="n">
        <v>0</v>
      </c>
      <c r="C6" s="182" t="n">
        <v>0</v>
      </c>
      <c r="D6" s="182" t="n">
        <v>0</v>
      </c>
      <c r="E6" s="182" t="n">
        <v>0</v>
      </c>
      <c r="F6" s="182" t="n">
        <v>0</v>
      </c>
    </row>
    <row r="7" customFormat="false" ht="13.2" hidden="false" customHeight="false" outlineLevel="0" collapsed="false">
      <c r="A7" s="181" t="s">
        <v>204</v>
      </c>
      <c r="B7" s="182" t="n">
        <v>3395619</v>
      </c>
      <c r="C7" s="182" t="n">
        <v>3827512</v>
      </c>
      <c r="D7" s="182" t="n">
        <v>4005191</v>
      </c>
      <c r="E7" s="182" t="n">
        <v>4186730</v>
      </c>
      <c r="F7" s="182" t="n">
        <v>4371883</v>
      </c>
    </row>
    <row r="8" customFormat="false" ht="13.2" hidden="false" customHeight="false" outlineLevel="0" collapsed="false">
      <c r="A8" s="183" t="s">
        <v>105</v>
      </c>
      <c r="B8" s="184" t="n">
        <v>3395619</v>
      </c>
      <c r="C8" s="184" t="n">
        <v>3827512</v>
      </c>
      <c r="D8" s="184" t="n">
        <v>4005191</v>
      </c>
      <c r="E8" s="184" t="n">
        <v>4186730</v>
      </c>
      <c r="F8" s="184" t="n">
        <v>4371883</v>
      </c>
    </row>
    <row r="9" customFormat="false" ht="13.2" hidden="false" customHeight="false" outlineLevel="0" collapsed="false">
      <c r="A9" s="185" t="s">
        <v>106</v>
      </c>
      <c r="B9" s="186"/>
      <c r="C9" s="186"/>
      <c r="D9" s="186"/>
      <c r="E9" s="186"/>
      <c r="F9" s="186"/>
    </row>
    <row r="10" customFormat="false" ht="13.2" hidden="false" customHeight="false" outlineLevel="0" collapsed="false">
      <c r="A10" s="187" t="s">
        <v>107</v>
      </c>
      <c r="B10" s="188"/>
      <c r="C10" s="188"/>
      <c r="D10" s="188"/>
      <c r="E10" s="188"/>
      <c r="F10" s="188"/>
    </row>
    <row r="11" customFormat="false" ht="13.2" hidden="false" customHeight="false" outlineLevel="0" collapsed="false">
      <c r="A11" s="181" t="s">
        <v>197</v>
      </c>
      <c r="B11" s="182" t="n">
        <v>0</v>
      </c>
      <c r="C11" s="182" t="n">
        <v>0</v>
      </c>
      <c r="D11" s="182" t="n">
        <v>0</v>
      </c>
      <c r="E11" s="182" t="n">
        <v>0</v>
      </c>
      <c r="F11" s="182" t="n">
        <v>0</v>
      </c>
    </row>
    <row r="12" customFormat="false" ht="13.5" hidden="false" customHeight="true" outlineLevel="0" collapsed="false">
      <c r="A12" s="181" t="s">
        <v>198</v>
      </c>
      <c r="B12" s="182" t="n">
        <v>0</v>
      </c>
      <c r="C12" s="182" t="n">
        <v>0</v>
      </c>
      <c r="D12" s="182" t="n">
        <v>0</v>
      </c>
      <c r="E12" s="182" t="n">
        <v>0</v>
      </c>
      <c r="F12" s="182" t="n">
        <v>0</v>
      </c>
    </row>
    <row r="13" customFormat="false" ht="13.2" hidden="false" customHeight="false" outlineLevel="0" collapsed="false">
      <c r="A13" s="181" t="s">
        <v>199</v>
      </c>
      <c r="B13" s="182" t="n">
        <v>0</v>
      </c>
      <c r="C13" s="182" t="n">
        <v>0</v>
      </c>
      <c r="D13" s="182" t="n">
        <v>0</v>
      </c>
      <c r="E13" s="182" t="n">
        <v>0</v>
      </c>
      <c r="F13" s="182" t="n">
        <v>0</v>
      </c>
    </row>
    <row r="14" customFormat="false" ht="13.2" hidden="false" customHeight="false" outlineLevel="0" collapsed="false">
      <c r="A14" s="183" t="s">
        <v>116</v>
      </c>
      <c r="B14" s="184" t="n">
        <v>0</v>
      </c>
      <c r="C14" s="184" t="n">
        <v>0</v>
      </c>
      <c r="D14" s="184" t="n">
        <v>0</v>
      </c>
      <c r="E14" s="184" t="n">
        <v>0</v>
      </c>
      <c r="F14" s="184" t="n">
        <v>0</v>
      </c>
    </row>
    <row r="15" customFormat="false" ht="24.75" hidden="false" customHeight="true" outlineLevel="0" collapsed="false">
      <c r="A15" s="189" t="s">
        <v>147</v>
      </c>
      <c r="B15" s="190" t="n">
        <v>3395619</v>
      </c>
      <c r="C15" s="190" t="n">
        <v>3827512</v>
      </c>
      <c r="D15" s="190" t="n">
        <v>4005191</v>
      </c>
      <c r="E15" s="190" t="n">
        <v>4186730</v>
      </c>
      <c r="F15" s="190" t="n">
        <v>4371883</v>
      </c>
    </row>
    <row r="17" customFormat="false" ht="13.2" hidden="false" customHeight="false" outlineLevel="0" collapsed="false">
      <c r="A17" s="191" t="s">
        <v>118</v>
      </c>
    </row>
    <row r="18" customFormat="false" ht="24.9" hidden="false" customHeight="true" outlineLevel="0" collapsed="false">
      <c r="A18" s="192" t="s">
        <v>205</v>
      </c>
      <c r="B18" s="192"/>
      <c r="C18" s="192"/>
      <c r="D18" s="192"/>
      <c r="E18" s="192"/>
      <c r="F18" s="192"/>
    </row>
  </sheetData>
  <mergeCells count="2">
    <mergeCell ref="A1:F1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39.32"/>
    <col collapsed="false" customWidth="true" hidden="false" outlineLevel="0" max="3" min="2" style="175" width="10.55"/>
    <col collapsed="false" customWidth="true" hidden="false" outlineLevel="0" max="4" min="4" style="175" width="10.32"/>
    <col collapsed="false" customWidth="true" hidden="false" outlineLevel="0" max="5" min="5" style="175" width="10.55"/>
    <col collapsed="false" customWidth="true" hidden="false" outlineLevel="0" max="6" min="6" style="175" width="10.32"/>
    <col collapsed="false" customWidth="false" hidden="false" outlineLevel="0" max="257" min="7" style="175" width="9.1"/>
  </cols>
  <sheetData>
    <row r="1" customFormat="false" ht="15.6" hidden="false" customHeight="false" outlineLevel="0" collapsed="false">
      <c r="A1" s="193" t="s">
        <v>206</v>
      </c>
      <c r="B1" s="193"/>
      <c r="C1" s="193"/>
      <c r="D1" s="193"/>
      <c r="E1" s="193"/>
      <c r="F1" s="193"/>
    </row>
    <row r="2" customFormat="false" ht="13.2" hidden="false" customHeight="false" outlineLevel="0" collapsed="false">
      <c r="A2" s="194"/>
      <c r="B2" s="195"/>
      <c r="C2" s="195"/>
      <c r="D2" s="195"/>
      <c r="E2" s="195"/>
      <c r="F2" s="195"/>
    </row>
    <row r="3" customFormat="false" ht="41.4" hidden="false" customHeight="false" outlineLevel="0" collapsed="false">
      <c r="A3" s="177"/>
      <c r="B3" s="178" t="s">
        <v>78</v>
      </c>
      <c r="C3" s="178" t="s">
        <v>79</v>
      </c>
      <c r="D3" s="178" t="s">
        <v>80</v>
      </c>
      <c r="E3" s="178" t="s">
        <v>81</v>
      </c>
      <c r="F3" s="178" t="s">
        <v>82</v>
      </c>
    </row>
    <row r="4" customFormat="false" ht="13.2" hidden="false" customHeight="false" outlineLevel="0" collapsed="false">
      <c r="A4" s="179" t="s">
        <v>96</v>
      </c>
      <c r="B4" s="179"/>
      <c r="C4" s="179"/>
      <c r="D4" s="179"/>
      <c r="E4" s="179"/>
      <c r="F4" s="180"/>
    </row>
    <row r="5" customFormat="false" ht="13.2" hidden="false" customHeight="false" outlineLevel="0" collapsed="false">
      <c r="A5" s="181" t="s">
        <v>194</v>
      </c>
      <c r="B5" s="182" t="n">
        <v>0</v>
      </c>
      <c r="C5" s="182" t="n">
        <v>0</v>
      </c>
      <c r="D5" s="182" t="n">
        <v>0</v>
      </c>
      <c r="E5" s="182" t="n">
        <v>0</v>
      </c>
      <c r="F5" s="182" t="n">
        <v>0</v>
      </c>
    </row>
    <row r="6" customFormat="false" ht="13.2" hidden="false" customHeight="false" outlineLevel="0" collapsed="false">
      <c r="A6" s="181" t="s">
        <v>207</v>
      </c>
      <c r="B6" s="182" t="n">
        <v>105485</v>
      </c>
      <c r="C6" s="182" t="n">
        <v>117499</v>
      </c>
      <c r="D6" s="182" t="n">
        <v>127264</v>
      </c>
      <c r="E6" s="182" t="n">
        <v>136205</v>
      </c>
      <c r="F6" s="182" t="n">
        <v>146013</v>
      </c>
    </row>
    <row r="7" customFormat="false" ht="13.2" hidden="false" customHeight="false" outlineLevel="0" collapsed="false">
      <c r="A7" s="183" t="s">
        <v>105</v>
      </c>
      <c r="B7" s="184" t="n">
        <v>105485</v>
      </c>
      <c r="C7" s="184" t="n">
        <v>117499</v>
      </c>
      <c r="D7" s="184" t="n">
        <v>127264</v>
      </c>
      <c r="E7" s="184" t="n">
        <v>136205</v>
      </c>
      <c r="F7" s="184" t="n">
        <v>146013</v>
      </c>
    </row>
    <row r="8" customFormat="false" ht="13.2" hidden="false" customHeight="false" outlineLevel="0" collapsed="false">
      <c r="A8" s="185" t="s">
        <v>106</v>
      </c>
      <c r="B8" s="186"/>
      <c r="C8" s="186"/>
      <c r="D8" s="186"/>
      <c r="E8" s="186"/>
      <c r="F8" s="186"/>
    </row>
    <row r="9" customFormat="false" ht="13.2" hidden="false" customHeight="false" outlineLevel="0" collapsed="false">
      <c r="A9" s="187" t="s">
        <v>107</v>
      </c>
      <c r="B9" s="188"/>
      <c r="C9" s="188"/>
      <c r="D9" s="188"/>
      <c r="E9" s="188"/>
      <c r="F9" s="188"/>
    </row>
    <row r="10" customFormat="false" ht="13.2" hidden="false" customHeight="false" outlineLevel="0" collapsed="false">
      <c r="A10" s="181" t="s">
        <v>197</v>
      </c>
      <c r="B10" s="182" t="n">
        <v>0</v>
      </c>
      <c r="C10" s="182" t="n">
        <v>0</v>
      </c>
      <c r="D10" s="182" t="n">
        <v>0</v>
      </c>
      <c r="E10" s="182" t="n">
        <v>0</v>
      </c>
      <c r="F10" s="182" t="n">
        <v>0</v>
      </c>
    </row>
    <row r="11" customFormat="false" ht="13.2" hidden="false" customHeight="false" outlineLevel="0" collapsed="false">
      <c r="A11" s="181" t="s">
        <v>198</v>
      </c>
      <c r="B11" s="182" t="n">
        <v>0</v>
      </c>
      <c r="C11" s="182" t="n">
        <v>0</v>
      </c>
      <c r="D11" s="182" t="n">
        <v>0</v>
      </c>
      <c r="E11" s="182" t="n">
        <v>0</v>
      </c>
      <c r="F11" s="182" t="n">
        <v>0</v>
      </c>
    </row>
    <row r="12" customFormat="false" ht="13.2" hidden="false" customHeight="false" outlineLevel="0" collapsed="false">
      <c r="A12" s="181" t="s">
        <v>208</v>
      </c>
      <c r="B12" s="182" t="n">
        <v>0</v>
      </c>
      <c r="C12" s="182" t="n">
        <v>0</v>
      </c>
      <c r="D12" s="182" t="n">
        <v>0</v>
      </c>
      <c r="E12" s="182" t="n">
        <v>0</v>
      </c>
      <c r="F12" s="182" t="n">
        <v>0</v>
      </c>
    </row>
    <row r="13" customFormat="false" ht="13.2" hidden="false" customHeight="false" outlineLevel="0" collapsed="false">
      <c r="A13" s="181" t="s">
        <v>209</v>
      </c>
      <c r="B13" s="182" t="n">
        <v>15178</v>
      </c>
      <c r="C13" s="182" t="n">
        <v>15932</v>
      </c>
      <c r="D13" s="182" t="n">
        <v>16658</v>
      </c>
      <c r="E13" s="182" t="n">
        <v>17358</v>
      </c>
      <c r="F13" s="182" t="n">
        <v>18118</v>
      </c>
    </row>
    <row r="14" customFormat="false" ht="13.2" hidden="false" customHeight="false" outlineLevel="0" collapsed="false">
      <c r="A14" s="181" t="s">
        <v>210</v>
      </c>
      <c r="B14" s="182" t="n">
        <v>0</v>
      </c>
      <c r="C14" s="182" t="n">
        <v>0</v>
      </c>
      <c r="D14" s="182" t="n">
        <v>0</v>
      </c>
      <c r="E14" s="182" t="n">
        <v>0</v>
      </c>
      <c r="F14" s="182" t="n">
        <v>0</v>
      </c>
    </row>
    <row r="15" customFormat="false" ht="13.2" hidden="false" customHeight="false" outlineLevel="0" collapsed="false">
      <c r="A15" s="183" t="s">
        <v>116</v>
      </c>
      <c r="B15" s="184" t="n">
        <v>15178</v>
      </c>
      <c r="C15" s="184" t="n">
        <v>15932</v>
      </c>
      <c r="D15" s="184" t="n">
        <v>16658</v>
      </c>
      <c r="E15" s="184" t="n">
        <v>17358</v>
      </c>
      <c r="F15" s="184" t="n">
        <v>18118</v>
      </c>
    </row>
    <row r="16" customFormat="false" ht="13.5" hidden="false" customHeight="true" outlineLevel="0" collapsed="false">
      <c r="A16" s="189" t="s">
        <v>149</v>
      </c>
      <c r="B16" s="190" t="n">
        <v>90307</v>
      </c>
      <c r="C16" s="190" t="n">
        <v>101567</v>
      </c>
      <c r="D16" s="190" t="n">
        <v>110606</v>
      </c>
      <c r="E16" s="190" t="n">
        <v>118847</v>
      </c>
      <c r="F16" s="190" t="n">
        <v>127895</v>
      </c>
    </row>
    <row r="18" customFormat="false" ht="13.2" hidden="false" customHeight="false" outlineLevel="0" collapsed="false">
      <c r="A18" s="191" t="s">
        <v>118</v>
      </c>
    </row>
    <row r="19" customFormat="false" ht="24.9" hidden="false" customHeight="true" outlineLevel="0" collapsed="false">
      <c r="A19" s="192" t="s">
        <v>211</v>
      </c>
      <c r="B19" s="192"/>
      <c r="C19" s="192"/>
      <c r="D19" s="192"/>
      <c r="E19" s="192"/>
      <c r="F19" s="192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39.32"/>
    <col collapsed="false" customWidth="true" hidden="false" outlineLevel="0" max="3" min="2" style="175" width="10.55"/>
    <col collapsed="false" customWidth="true" hidden="false" outlineLevel="0" max="4" min="4" style="175" width="10.32"/>
    <col collapsed="false" customWidth="true" hidden="false" outlineLevel="0" max="5" min="5" style="175" width="10.55"/>
    <col collapsed="false" customWidth="true" hidden="false" outlineLevel="0" max="6" min="6" style="175" width="10.32"/>
    <col collapsed="false" customWidth="false" hidden="false" outlineLevel="0" max="257" min="7" style="175" width="9.1"/>
  </cols>
  <sheetData>
    <row r="1" customFormat="false" ht="15.6" hidden="false" customHeight="false" outlineLevel="0" collapsed="false">
      <c r="A1" s="193" t="s">
        <v>212</v>
      </c>
      <c r="B1" s="193"/>
      <c r="C1" s="193"/>
      <c r="D1" s="193"/>
      <c r="E1" s="193"/>
      <c r="F1" s="193"/>
    </row>
    <row r="2" customFormat="false" ht="13.2" hidden="false" customHeight="false" outlineLevel="0" collapsed="false">
      <c r="B2" s="195"/>
      <c r="C2" s="195"/>
      <c r="D2" s="195"/>
      <c r="E2" s="195"/>
      <c r="F2" s="195"/>
    </row>
    <row r="3" customFormat="false" ht="41.4" hidden="false" customHeight="false" outlineLevel="0" collapsed="false">
      <c r="A3" s="177"/>
      <c r="B3" s="178" t="s">
        <v>78</v>
      </c>
      <c r="C3" s="178" t="s">
        <v>79</v>
      </c>
      <c r="D3" s="178" t="s">
        <v>80</v>
      </c>
      <c r="E3" s="178" t="s">
        <v>81</v>
      </c>
      <c r="F3" s="178" t="s">
        <v>82</v>
      </c>
    </row>
    <row r="4" customFormat="false" ht="13.2" hidden="false" customHeight="false" outlineLevel="0" collapsed="false">
      <c r="A4" s="179" t="s">
        <v>96</v>
      </c>
      <c r="B4" s="196"/>
      <c r="C4" s="196"/>
      <c r="D4" s="196"/>
      <c r="E4" s="196"/>
      <c r="F4" s="196"/>
    </row>
    <row r="5" customFormat="false" ht="13.2" hidden="false" customHeight="false" outlineLevel="0" collapsed="false">
      <c r="A5" s="183" t="s">
        <v>105</v>
      </c>
      <c r="B5" s="184" t="n">
        <v>0</v>
      </c>
      <c r="C5" s="184" t="n">
        <v>0</v>
      </c>
      <c r="D5" s="184" t="n">
        <v>0</v>
      </c>
      <c r="E5" s="184" t="n">
        <v>0</v>
      </c>
      <c r="F5" s="184" t="n">
        <v>0</v>
      </c>
    </row>
    <row r="6" customFormat="false" ht="13.2" hidden="false" customHeight="false" outlineLevel="0" collapsed="false">
      <c r="A6" s="185" t="s">
        <v>106</v>
      </c>
      <c r="B6" s="186"/>
      <c r="C6" s="180"/>
      <c r="D6" s="180"/>
      <c r="E6" s="180"/>
      <c r="F6" s="180"/>
    </row>
    <row r="7" customFormat="false" ht="13.2" hidden="false" customHeight="false" outlineLevel="0" collapsed="false">
      <c r="A7" s="187" t="s">
        <v>107</v>
      </c>
      <c r="B7" s="188"/>
      <c r="C7" s="180"/>
      <c r="D7" s="180"/>
      <c r="E7" s="180"/>
      <c r="F7" s="180"/>
    </row>
    <row r="8" customFormat="false" ht="13.2" hidden="false" customHeight="false" outlineLevel="0" collapsed="false">
      <c r="A8" s="181" t="s">
        <v>197</v>
      </c>
      <c r="B8" s="182" t="n">
        <v>25887</v>
      </c>
      <c r="C8" s="182" t="n">
        <v>25887</v>
      </c>
      <c r="D8" s="182" t="n">
        <v>24715</v>
      </c>
      <c r="E8" s="182" t="n">
        <v>24205</v>
      </c>
      <c r="F8" s="182" t="n">
        <v>24205</v>
      </c>
    </row>
    <row r="9" customFormat="false" ht="13.2" hidden="false" customHeight="false" outlineLevel="0" collapsed="false">
      <c r="A9" s="181" t="s">
        <v>208</v>
      </c>
      <c r="B9" s="182" t="n">
        <v>39203</v>
      </c>
      <c r="C9" s="182" t="n">
        <v>44780</v>
      </c>
      <c r="D9" s="182" t="n">
        <v>39975</v>
      </c>
      <c r="E9" s="182" t="n">
        <v>43173</v>
      </c>
      <c r="F9" s="182" t="n">
        <v>33230</v>
      </c>
    </row>
    <row r="10" customFormat="false" ht="13.2" hidden="false" customHeight="false" outlineLevel="0" collapsed="false">
      <c r="A10" s="181" t="s">
        <v>210</v>
      </c>
      <c r="B10" s="182" t="n">
        <v>40969</v>
      </c>
      <c r="C10" s="182" t="n">
        <v>20607</v>
      </c>
      <c r="D10" s="182" t="n">
        <v>17579</v>
      </c>
      <c r="E10" s="182" t="n">
        <v>17804</v>
      </c>
      <c r="F10" s="182" t="n">
        <v>27510</v>
      </c>
    </row>
    <row r="11" customFormat="false" ht="13.2" hidden="false" customHeight="false" outlineLevel="0" collapsed="false">
      <c r="A11" s="183" t="s">
        <v>116</v>
      </c>
      <c r="B11" s="184" t="n">
        <v>106059</v>
      </c>
      <c r="C11" s="184" t="n">
        <v>91274</v>
      </c>
      <c r="D11" s="184" t="n">
        <v>82269</v>
      </c>
      <c r="E11" s="184" t="n">
        <v>85182</v>
      </c>
      <c r="F11" s="184" t="n">
        <v>84945</v>
      </c>
    </row>
    <row r="12" customFormat="false" ht="13.2" hidden="false" customHeight="false" outlineLevel="0" collapsed="false">
      <c r="A12" s="189" t="s">
        <v>153</v>
      </c>
      <c r="B12" s="190" t="n">
        <v>-106059</v>
      </c>
      <c r="C12" s="190" t="n">
        <v>-91274</v>
      </c>
      <c r="D12" s="190" t="n">
        <v>-82269</v>
      </c>
      <c r="E12" s="190" t="n">
        <v>-85182</v>
      </c>
      <c r="F12" s="190" t="n">
        <v>-84945</v>
      </c>
    </row>
    <row r="13" customFormat="false" ht="13.5" hidden="false" customHeight="true" outlineLevel="0" collapsed="false">
      <c r="B13" s="197"/>
      <c r="C13" s="197"/>
      <c r="D13" s="197"/>
      <c r="E13" s="197"/>
      <c r="F13" s="197"/>
    </row>
    <row r="14" customFormat="false" ht="13.2" hidden="false" customHeight="false" outlineLevel="0" collapsed="false">
      <c r="A14" s="191" t="s">
        <v>118</v>
      </c>
    </row>
    <row r="15" customFormat="false" ht="24.9" hidden="false" customHeight="true" outlineLevel="0" collapsed="false">
      <c r="A15" s="192" t="s">
        <v>213</v>
      </c>
      <c r="B15" s="192"/>
      <c r="C15" s="192"/>
      <c r="D15" s="192"/>
      <c r="E15" s="192"/>
      <c r="F15" s="192"/>
    </row>
  </sheetData>
  <mergeCells count="2">
    <mergeCell ref="A1:F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6.99"/>
    <col collapsed="false" customWidth="true" hidden="false" outlineLevel="0" max="2" min="2" style="198" width="9.33"/>
    <col collapsed="false" customWidth="true" hidden="false" outlineLevel="0" max="6" min="3" style="198" width="10.1"/>
    <col collapsed="false" customWidth="false" hidden="false" outlineLevel="0" max="257" min="7" style="198" width="9.1"/>
  </cols>
  <sheetData>
    <row r="1" s="200" customFormat="true" ht="27" hidden="false" customHeight="true" outlineLevel="0" collapsed="false">
      <c r="A1" s="199" t="s">
        <v>214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201"/>
      <c r="B2" s="202"/>
      <c r="C2" s="202"/>
      <c r="D2" s="202"/>
      <c r="E2" s="202"/>
      <c r="F2" s="202"/>
    </row>
    <row r="3" customFormat="false" ht="46.5" hidden="false" customHeight="true" outlineLevel="0" collapsed="false">
      <c r="A3" s="203"/>
      <c r="B3" s="78" t="s">
        <v>78</v>
      </c>
      <c r="C3" s="204" t="s">
        <v>79</v>
      </c>
      <c r="D3" s="78" t="s">
        <v>80</v>
      </c>
      <c r="E3" s="78" t="s">
        <v>81</v>
      </c>
      <c r="F3" s="78" t="s">
        <v>82</v>
      </c>
    </row>
    <row r="4" customFormat="false" ht="12.75" hidden="false" customHeight="true" outlineLevel="0" collapsed="false">
      <c r="A4" s="205" t="s">
        <v>215</v>
      </c>
      <c r="B4" s="206"/>
      <c r="C4" s="207"/>
      <c r="D4" s="208"/>
      <c r="E4" s="208"/>
      <c r="F4" s="208"/>
    </row>
    <row r="5" customFormat="false" ht="12.75" hidden="false" customHeight="true" outlineLevel="0" collapsed="false">
      <c r="A5" s="209" t="s">
        <v>216</v>
      </c>
      <c r="B5" s="210" t="n">
        <v>11520134</v>
      </c>
      <c r="C5" s="207" t="n">
        <v>11812863</v>
      </c>
      <c r="D5" s="210" t="n">
        <v>11836467</v>
      </c>
      <c r="E5" s="210" t="n">
        <v>12223939</v>
      </c>
      <c r="F5" s="210" t="n">
        <v>12627685</v>
      </c>
    </row>
    <row r="6" customFormat="false" ht="12.75" hidden="false" customHeight="true" outlineLevel="0" collapsed="false">
      <c r="A6" s="209" t="s">
        <v>217</v>
      </c>
      <c r="B6" s="210" t="n">
        <v>12410786</v>
      </c>
      <c r="C6" s="207" t="n">
        <v>13834064.0005</v>
      </c>
      <c r="D6" s="210" t="n">
        <v>13766323.99994</v>
      </c>
      <c r="E6" s="210" t="n">
        <v>14786818.99959</v>
      </c>
      <c r="F6" s="210" t="n">
        <v>16219907.9996</v>
      </c>
    </row>
    <row r="7" customFormat="false" ht="12.75" hidden="false" customHeight="true" outlineLevel="0" collapsed="false">
      <c r="A7" s="209" t="s">
        <v>99</v>
      </c>
      <c r="B7" s="210" t="n">
        <v>112334</v>
      </c>
      <c r="C7" s="207" t="n">
        <v>127639</v>
      </c>
      <c r="D7" s="210" t="n">
        <v>122140</v>
      </c>
      <c r="E7" s="210" t="n">
        <v>126270</v>
      </c>
      <c r="F7" s="210" t="n">
        <v>15678</v>
      </c>
    </row>
    <row r="8" customFormat="false" ht="12.75" hidden="false" customHeight="true" outlineLevel="0" collapsed="false">
      <c r="A8" s="209" t="s">
        <v>100</v>
      </c>
      <c r="B8" s="210" t="n">
        <v>6855045</v>
      </c>
      <c r="C8" s="211" t="n">
        <v>6520805</v>
      </c>
      <c r="D8" s="210" t="n">
        <v>6258265</v>
      </c>
      <c r="E8" s="210" t="n">
        <v>6572151</v>
      </c>
      <c r="F8" s="210" t="n">
        <v>7042554</v>
      </c>
    </row>
    <row r="9" customFormat="false" ht="12.75" hidden="false" customHeight="true" outlineLevel="0" collapsed="false">
      <c r="A9" s="209" t="s">
        <v>218</v>
      </c>
      <c r="B9" s="210" t="n">
        <v>172974</v>
      </c>
      <c r="C9" s="207" t="n">
        <v>182988</v>
      </c>
      <c r="D9" s="210" t="n">
        <v>195279</v>
      </c>
      <c r="E9" s="210" t="n">
        <v>197434</v>
      </c>
      <c r="F9" s="210" t="n">
        <v>210981</v>
      </c>
    </row>
    <row r="10" customFormat="false" ht="12.75" hidden="false" customHeight="true" outlineLevel="0" collapsed="false">
      <c r="A10" s="209" t="s">
        <v>102</v>
      </c>
      <c r="B10" s="210" t="n">
        <v>500790</v>
      </c>
      <c r="C10" s="211" t="n">
        <v>524407</v>
      </c>
      <c r="D10" s="210" t="n">
        <v>549065</v>
      </c>
      <c r="E10" s="210" t="n">
        <v>574444</v>
      </c>
      <c r="F10" s="210" t="n">
        <v>600805</v>
      </c>
    </row>
    <row r="11" customFormat="false" ht="12.75" hidden="false" customHeight="true" outlineLevel="0" collapsed="false">
      <c r="A11" s="209" t="s">
        <v>219</v>
      </c>
      <c r="B11" s="210" t="n">
        <v>0</v>
      </c>
      <c r="C11" s="211" t="n">
        <v>0</v>
      </c>
      <c r="D11" s="210" t="n">
        <v>0</v>
      </c>
      <c r="E11" s="210" t="n">
        <v>0</v>
      </c>
      <c r="F11" s="210" t="n">
        <v>0</v>
      </c>
    </row>
    <row r="12" customFormat="false" ht="12.75" hidden="false" customHeight="true" outlineLevel="0" collapsed="false">
      <c r="A12" s="209" t="s">
        <v>220</v>
      </c>
      <c r="B12" s="210" t="n">
        <v>0</v>
      </c>
      <c r="C12" s="211" t="n">
        <v>0</v>
      </c>
      <c r="D12" s="210" t="n">
        <v>0</v>
      </c>
      <c r="E12" s="210" t="n">
        <v>0</v>
      </c>
      <c r="F12" s="210" t="n">
        <v>0</v>
      </c>
    </row>
    <row r="13" s="212" customFormat="true" ht="12.75" hidden="false" customHeight="true" outlineLevel="0" collapsed="false">
      <c r="A13" s="209" t="s">
        <v>210</v>
      </c>
      <c r="B13" s="210" t="n">
        <v>18376</v>
      </c>
      <c r="C13" s="207" t="n">
        <v>33656</v>
      </c>
      <c r="D13" s="210" t="n">
        <v>12903</v>
      </c>
      <c r="E13" s="210" t="n">
        <v>2155</v>
      </c>
      <c r="F13" s="210" t="n">
        <v>2210</v>
      </c>
    </row>
    <row r="14" customFormat="false" ht="12.75" hidden="false" customHeight="true" outlineLevel="0" collapsed="false">
      <c r="A14" s="213" t="s">
        <v>105</v>
      </c>
      <c r="B14" s="214" t="n">
        <v>31590439</v>
      </c>
      <c r="C14" s="214" t="n">
        <v>33036422.0005</v>
      </c>
      <c r="D14" s="214" t="n">
        <v>32740442.99994</v>
      </c>
      <c r="E14" s="214" t="n">
        <v>34483211.99959</v>
      </c>
      <c r="F14" s="214" t="n">
        <v>36719820.9996</v>
      </c>
    </row>
    <row r="15" customFormat="false" ht="12.75" hidden="false" customHeight="true" outlineLevel="0" collapsed="false">
      <c r="A15" s="205" t="s">
        <v>221</v>
      </c>
      <c r="B15" s="215"/>
      <c r="C15" s="211"/>
      <c r="D15" s="216"/>
      <c r="E15" s="216"/>
      <c r="F15" s="216"/>
    </row>
    <row r="16" customFormat="false" ht="12.75" hidden="false" customHeight="true" outlineLevel="0" collapsed="false">
      <c r="A16" s="205" t="s">
        <v>222</v>
      </c>
      <c r="B16" s="215"/>
      <c r="C16" s="211"/>
      <c r="D16" s="216"/>
      <c r="E16" s="216"/>
      <c r="F16" s="216"/>
    </row>
    <row r="17" customFormat="false" ht="12.75" hidden="false" customHeight="true" outlineLevel="0" collapsed="false">
      <c r="A17" s="217" t="s">
        <v>223</v>
      </c>
      <c r="B17" s="215"/>
      <c r="C17" s="211"/>
      <c r="D17" s="216"/>
      <c r="E17" s="216"/>
      <c r="F17" s="216"/>
    </row>
    <row r="18" customFormat="false" ht="12.75" hidden="false" customHeight="true" outlineLevel="0" collapsed="false">
      <c r="A18" s="209" t="s">
        <v>224</v>
      </c>
      <c r="B18" s="210" t="n">
        <v>437152</v>
      </c>
      <c r="C18" s="211" t="n">
        <v>459315</v>
      </c>
      <c r="D18" s="210" t="n">
        <v>468631</v>
      </c>
      <c r="E18" s="210" t="n">
        <v>483287</v>
      </c>
      <c r="F18" s="210" t="n">
        <v>506405</v>
      </c>
    </row>
    <row r="19" s="212" customFormat="true" ht="12.75" hidden="false" customHeight="true" outlineLevel="0" collapsed="false">
      <c r="A19" s="209" t="s">
        <v>109</v>
      </c>
      <c r="B19" s="210" t="n">
        <v>47389</v>
      </c>
      <c r="C19" s="211" t="n">
        <v>44686</v>
      </c>
      <c r="D19" s="210" t="n">
        <v>46753</v>
      </c>
      <c r="E19" s="210" t="n">
        <v>47945</v>
      </c>
      <c r="F19" s="210" t="n">
        <v>49136</v>
      </c>
    </row>
    <row r="20" customFormat="false" ht="12.75" hidden="false" customHeight="true" outlineLevel="0" collapsed="false">
      <c r="A20" s="217" t="s">
        <v>225</v>
      </c>
      <c r="B20" s="218" t="n">
        <v>484541</v>
      </c>
      <c r="C20" s="219" t="n">
        <v>504001</v>
      </c>
      <c r="D20" s="218" t="n">
        <v>515384</v>
      </c>
      <c r="E20" s="218" t="n">
        <v>531232</v>
      </c>
      <c r="F20" s="218" t="n">
        <v>555541</v>
      </c>
    </row>
    <row r="21" customFormat="false" ht="12.75" hidden="false" customHeight="true" outlineLevel="0" collapsed="false">
      <c r="A21" s="217" t="s">
        <v>111</v>
      </c>
      <c r="B21" s="216"/>
      <c r="C21" s="211"/>
      <c r="D21" s="216"/>
      <c r="E21" s="216"/>
      <c r="F21" s="216"/>
    </row>
    <row r="22" customFormat="false" ht="12.75" hidden="true" customHeight="true" outlineLevel="0" collapsed="false">
      <c r="A22" s="209" t="s">
        <v>226</v>
      </c>
      <c r="B22" s="210" t="n">
        <v>0</v>
      </c>
      <c r="C22" s="211" t="n">
        <v>0</v>
      </c>
      <c r="D22" s="210" t="n">
        <v>0</v>
      </c>
      <c r="E22" s="210" t="n">
        <v>0</v>
      </c>
      <c r="F22" s="210" t="n">
        <v>0</v>
      </c>
    </row>
    <row r="23" customFormat="false" ht="12.75" hidden="false" customHeight="true" outlineLevel="0" collapsed="false">
      <c r="A23" s="220" t="s">
        <v>227</v>
      </c>
      <c r="B23" s="210" t="n">
        <v>269524</v>
      </c>
      <c r="C23" s="211" t="n">
        <v>284263</v>
      </c>
      <c r="D23" s="216" t="n">
        <v>299671</v>
      </c>
      <c r="E23" s="210" t="n">
        <v>315256</v>
      </c>
      <c r="F23" s="210" t="n">
        <v>331346</v>
      </c>
    </row>
    <row r="24" customFormat="false" ht="12.75" hidden="false" customHeight="true" outlineLevel="0" collapsed="false">
      <c r="A24" s="209" t="s">
        <v>228</v>
      </c>
      <c r="B24" s="210" t="n">
        <v>15617</v>
      </c>
      <c r="C24" s="211" t="n">
        <v>37994</v>
      </c>
      <c r="D24" s="216" t="n">
        <v>13557</v>
      </c>
      <c r="E24" s="210" t="n">
        <v>2619</v>
      </c>
      <c r="F24" s="210" t="n">
        <v>2477</v>
      </c>
    </row>
    <row r="25" s="212" customFormat="true" ht="12.75" hidden="false" customHeight="true" outlineLevel="0" collapsed="false">
      <c r="A25" s="209" t="s">
        <v>114</v>
      </c>
      <c r="B25" s="210" t="n">
        <v>4818</v>
      </c>
      <c r="C25" s="211" t="n">
        <v>4937.9995</v>
      </c>
      <c r="D25" s="216" t="n">
        <v>5060.99994</v>
      </c>
      <c r="E25" s="210" t="n">
        <v>5187.99959</v>
      </c>
      <c r="F25" s="210" t="n">
        <v>5317.9996</v>
      </c>
    </row>
    <row r="26" s="212" customFormat="true" ht="12.75" hidden="false" customHeight="true" outlineLevel="0" collapsed="false">
      <c r="A26" s="221" t="s">
        <v>115</v>
      </c>
      <c r="B26" s="218" t="n">
        <v>289959</v>
      </c>
      <c r="C26" s="219" t="n">
        <v>327194.9995</v>
      </c>
      <c r="D26" s="218" t="n">
        <v>318288.99994</v>
      </c>
      <c r="E26" s="218" t="n">
        <v>323062.99959</v>
      </c>
      <c r="F26" s="218" t="n">
        <v>339140.9996</v>
      </c>
    </row>
    <row r="27" s="212" customFormat="true" ht="12.75" hidden="false" customHeight="true" outlineLevel="0" collapsed="false">
      <c r="A27" s="222" t="s">
        <v>229</v>
      </c>
      <c r="B27" s="223" t="n">
        <v>774500</v>
      </c>
      <c r="C27" s="219" t="n">
        <v>831195.9995</v>
      </c>
      <c r="D27" s="223" t="n">
        <v>833672.99994</v>
      </c>
      <c r="E27" s="223" t="n">
        <v>854294.99959</v>
      </c>
      <c r="F27" s="223" t="n">
        <v>894681.9996</v>
      </c>
    </row>
    <row r="28" customFormat="false" ht="13.5" hidden="false" customHeight="true" outlineLevel="0" collapsed="false">
      <c r="A28" s="224" t="s">
        <v>230</v>
      </c>
      <c r="B28" s="225" t="n">
        <v>30815939</v>
      </c>
      <c r="C28" s="225" t="n">
        <v>32205226.001</v>
      </c>
      <c r="D28" s="225" t="n">
        <v>31906770</v>
      </c>
      <c r="E28" s="225" t="n">
        <v>33628917</v>
      </c>
      <c r="F28" s="225" t="n">
        <v>35825139</v>
      </c>
    </row>
    <row r="29" s="212" customFormat="true" ht="14.25" hidden="false" customHeight="true" outlineLevel="0" collapsed="false">
      <c r="A29" s="226" t="s">
        <v>231</v>
      </c>
      <c r="B29" s="227" t="n">
        <v>30817174</v>
      </c>
      <c r="C29" s="211" t="n">
        <v>32205225.874</v>
      </c>
      <c r="D29" s="227" t="n">
        <v>31906769.77206</v>
      </c>
      <c r="E29" s="227" t="n">
        <v>33628916.842</v>
      </c>
      <c r="F29" s="227" t="n">
        <v>35825139.238</v>
      </c>
    </row>
    <row r="30" customFormat="false" ht="13.5" hidden="false" customHeight="true" outlineLevel="0" collapsed="false">
      <c r="A30" s="228" t="s">
        <v>232</v>
      </c>
      <c r="B30" s="225" t="n">
        <v>1235</v>
      </c>
      <c r="C30" s="225" t="n">
        <v>0</v>
      </c>
      <c r="D30" s="225" t="n">
        <v>0</v>
      </c>
      <c r="E30" s="225" t="n">
        <v>0</v>
      </c>
      <c r="F30" s="225" t="n">
        <v>0</v>
      </c>
    </row>
    <row r="31" customFormat="false" ht="13.2" hidden="false" customHeight="false" outlineLevel="0" collapsed="false">
      <c r="A31" s="229" t="s">
        <v>233</v>
      </c>
      <c r="B31" s="230"/>
      <c r="C31" s="231"/>
      <c r="D31" s="232"/>
      <c r="E31" s="232"/>
      <c r="F31" s="232"/>
    </row>
    <row r="32" customFormat="false" ht="21" hidden="false" customHeight="false" outlineLevel="0" collapsed="false">
      <c r="A32" s="233" t="s">
        <v>234</v>
      </c>
      <c r="B32" s="234"/>
      <c r="C32" s="211"/>
      <c r="D32" s="218"/>
      <c r="E32" s="218"/>
      <c r="F32" s="218"/>
    </row>
    <row r="33" customFormat="false" ht="13.2" hidden="false" customHeight="false" outlineLevel="0" collapsed="false">
      <c r="A33" s="235" t="s">
        <v>235</v>
      </c>
      <c r="B33" s="216" t="n">
        <v>0</v>
      </c>
      <c r="C33" s="211" t="n">
        <v>0</v>
      </c>
      <c r="D33" s="218" t="n">
        <v>0</v>
      </c>
      <c r="E33" s="218" t="n">
        <v>0</v>
      </c>
      <c r="F33" s="218" t="n">
        <v>0</v>
      </c>
    </row>
    <row r="34" customFormat="false" ht="13.2" hidden="false" customHeight="false" outlineLevel="0" collapsed="false">
      <c r="A34" s="236" t="s">
        <v>236</v>
      </c>
      <c r="B34" s="237" t="n">
        <v>0</v>
      </c>
      <c r="C34" s="211" t="n">
        <v>0</v>
      </c>
      <c r="D34" s="218" t="n">
        <v>0</v>
      </c>
      <c r="E34" s="218" t="n">
        <v>0</v>
      </c>
      <c r="F34" s="218" t="n">
        <v>0</v>
      </c>
    </row>
    <row r="35" customFormat="false" ht="21" hidden="false" customHeight="false" outlineLevel="0" collapsed="false">
      <c r="A35" s="228" t="s">
        <v>237</v>
      </c>
      <c r="B35" s="225" t="n">
        <v>1235</v>
      </c>
      <c r="C35" s="225" t="n">
        <v>0</v>
      </c>
      <c r="D35" s="225" t="n">
        <v>0</v>
      </c>
      <c r="E35" s="225" t="n">
        <v>0</v>
      </c>
      <c r="F35" s="225" t="n">
        <v>0</v>
      </c>
    </row>
  </sheetData>
  <mergeCells count="1">
    <mergeCell ref="A1:F1"/>
  </mergeCells>
  <conditionalFormatting sqref="B29">
    <cfRule type="expression" priority="2" aboveAverage="0" equalAverage="0" bottom="0" percent="0" rank="0" text="" dxfId="0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6.99"/>
    <col collapsed="false" customWidth="true" hidden="false" outlineLevel="0" max="2" min="2" style="198" width="9.33"/>
    <col collapsed="false" customWidth="true" hidden="false" outlineLevel="0" max="6" min="3" style="198" width="10.1"/>
    <col collapsed="false" customWidth="false" hidden="false" outlineLevel="0" max="257" min="7" style="198" width="9.1"/>
  </cols>
  <sheetData>
    <row r="1" customFormat="false" ht="13.2" hidden="false" customHeight="false" outlineLevel="0" collapsed="false">
      <c r="A1" s="238" t="s">
        <v>238</v>
      </c>
      <c r="B1" s="238"/>
      <c r="C1" s="238"/>
      <c r="D1" s="238"/>
      <c r="E1" s="238"/>
      <c r="F1" s="238"/>
    </row>
    <row r="2" customFormat="false" ht="13.2" hidden="false" customHeight="false" outlineLevel="0" collapsed="false">
      <c r="A2" s="239"/>
      <c r="B2" s="240"/>
      <c r="C2" s="240"/>
      <c r="D2" s="240"/>
      <c r="E2" s="240"/>
      <c r="F2" s="240"/>
    </row>
    <row r="3" customFormat="false" ht="41.4" hidden="false" customHeight="false" outlineLevel="0" collapsed="false">
      <c r="A3" s="241"/>
      <c r="B3" s="78" t="s">
        <v>78</v>
      </c>
      <c r="C3" s="204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205" t="s">
        <v>239</v>
      </c>
      <c r="B4" s="242"/>
      <c r="C4" s="243"/>
      <c r="D4" s="244"/>
      <c r="E4" s="244"/>
      <c r="F4" s="244"/>
    </row>
    <row r="5" customFormat="false" ht="13.2" hidden="false" customHeight="false" outlineLevel="0" collapsed="false">
      <c r="A5" s="205" t="s">
        <v>240</v>
      </c>
      <c r="B5" s="242"/>
      <c r="C5" s="243"/>
      <c r="D5" s="244"/>
      <c r="E5" s="244"/>
      <c r="F5" s="244"/>
    </row>
    <row r="6" customFormat="false" ht="13.2" hidden="false" customHeight="false" outlineLevel="0" collapsed="false">
      <c r="A6" s="245" t="s">
        <v>241</v>
      </c>
      <c r="B6" s="210" t="n">
        <v>47597</v>
      </c>
      <c r="C6" s="243" t="n">
        <v>47597</v>
      </c>
      <c r="D6" s="210" t="n">
        <v>47597</v>
      </c>
      <c r="E6" s="210" t="n">
        <v>47597</v>
      </c>
      <c r="F6" s="210" t="n">
        <v>47597</v>
      </c>
    </row>
    <row r="7" customFormat="false" ht="13.2" hidden="false" customHeight="false" outlineLevel="0" collapsed="false">
      <c r="A7" s="245" t="s">
        <v>242</v>
      </c>
      <c r="B7" s="210" t="n">
        <v>107523</v>
      </c>
      <c r="C7" s="243" t="n">
        <v>107523</v>
      </c>
      <c r="D7" s="210" t="n">
        <v>107523</v>
      </c>
      <c r="E7" s="210" t="n">
        <v>107523</v>
      </c>
      <c r="F7" s="210" t="n">
        <v>107523</v>
      </c>
    </row>
    <row r="8" customFormat="false" ht="13.2" hidden="false" customHeight="false" outlineLevel="0" collapsed="false">
      <c r="A8" s="245" t="s">
        <v>243</v>
      </c>
      <c r="B8" s="210" t="n">
        <v>243196</v>
      </c>
      <c r="C8" s="243" t="n">
        <v>243196</v>
      </c>
      <c r="D8" s="210" t="n">
        <v>243196</v>
      </c>
      <c r="E8" s="210" t="n">
        <v>243196</v>
      </c>
      <c r="F8" s="210" t="n">
        <v>243196</v>
      </c>
    </row>
    <row r="9" customFormat="false" ht="13.2" hidden="false" customHeight="false" outlineLevel="0" collapsed="false">
      <c r="A9" s="245" t="s">
        <v>244</v>
      </c>
      <c r="B9" s="210" t="n">
        <v>687345</v>
      </c>
      <c r="C9" s="243" t="n">
        <v>687344.676</v>
      </c>
      <c r="D9" s="210" t="n">
        <v>687344.639</v>
      </c>
      <c r="E9" s="210" t="n">
        <v>687345.331</v>
      </c>
      <c r="F9" s="210" t="n">
        <v>687345.319</v>
      </c>
    </row>
    <row r="10" customFormat="false" ht="13.2" hidden="false" customHeight="false" outlineLevel="0" collapsed="false">
      <c r="A10" s="245" t="s">
        <v>245</v>
      </c>
      <c r="B10" s="210" t="n">
        <v>327699.518999994</v>
      </c>
      <c r="C10" s="243" t="n">
        <v>304074.518999994</v>
      </c>
      <c r="D10" s="210" t="n">
        <v>300233.518999994</v>
      </c>
      <c r="E10" s="210" t="n">
        <v>296389.518999994</v>
      </c>
      <c r="F10" s="210" t="n">
        <v>296391.519000009</v>
      </c>
    </row>
    <row r="11" customFormat="false" ht="13.2" hidden="false" customHeight="false" outlineLevel="0" collapsed="false">
      <c r="A11" s="246" t="s">
        <v>246</v>
      </c>
      <c r="B11" s="247" t="n">
        <v>1413360.51899999</v>
      </c>
      <c r="C11" s="219" t="n">
        <v>1389735.19499999</v>
      </c>
      <c r="D11" s="218" t="n">
        <v>1385894.15799999</v>
      </c>
      <c r="E11" s="218" t="n">
        <v>1382050.84999999</v>
      </c>
      <c r="F11" s="218" t="n">
        <v>1382052.83800001</v>
      </c>
    </row>
    <row r="12" customFormat="false" ht="13.2" hidden="false" customHeight="false" outlineLevel="0" collapsed="false">
      <c r="A12" s="205" t="s">
        <v>247</v>
      </c>
      <c r="B12" s="216"/>
      <c r="C12" s="211"/>
      <c r="D12" s="216"/>
      <c r="E12" s="216"/>
      <c r="F12" s="216"/>
    </row>
    <row r="13" customFormat="false" ht="13.2" hidden="false" customHeight="false" outlineLevel="0" collapsed="false">
      <c r="A13" s="226" t="s">
        <v>248</v>
      </c>
      <c r="B13" s="210" t="n">
        <v>17132906.774</v>
      </c>
      <c r="C13" s="243" t="n">
        <v>17551131.774</v>
      </c>
      <c r="D13" s="210" t="n">
        <v>18174379.774</v>
      </c>
      <c r="E13" s="210" t="n">
        <v>18829006.774</v>
      </c>
      <c r="F13" s="210" t="n">
        <v>20012323.774</v>
      </c>
    </row>
    <row r="14" customFormat="false" ht="13.2" hidden="false" customHeight="false" outlineLevel="0" collapsed="false">
      <c r="A14" s="226" t="s">
        <v>249</v>
      </c>
      <c r="B14" s="210" t="n">
        <v>8444630.814</v>
      </c>
      <c r="C14" s="243" t="n">
        <v>9340950.814</v>
      </c>
      <c r="D14" s="210" t="n">
        <v>9977168.814</v>
      </c>
      <c r="E14" s="210" t="n">
        <v>10780444.814</v>
      </c>
      <c r="F14" s="210" t="n">
        <v>11477033.814</v>
      </c>
    </row>
    <row r="15" customFormat="false" ht="13.2" hidden="false" customHeight="false" outlineLevel="0" collapsed="false">
      <c r="A15" s="226" t="s">
        <v>250</v>
      </c>
      <c r="B15" s="210" t="n">
        <v>56693869</v>
      </c>
      <c r="C15" s="243" t="n">
        <v>58045460</v>
      </c>
      <c r="D15" s="210" t="n">
        <v>60659121</v>
      </c>
      <c r="E15" s="210" t="n">
        <v>63934393</v>
      </c>
      <c r="F15" s="210" t="n">
        <v>68196318</v>
      </c>
    </row>
    <row r="16" customFormat="false" ht="13.2" hidden="false" customHeight="false" outlineLevel="0" collapsed="false">
      <c r="A16" s="226" t="s">
        <v>251</v>
      </c>
      <c r="B16" s="210" t="n">
        <v>772342</v>
      </c>
      <c r="C16" s="243" t="n">
        <v>712816</v>
      </c>
      <c r="D16" s="210" t="n">
        <v>845162</v>
      </c>
      <c r="E16" s="210" t="n">
        <v>1010304</v>
      </c>
      <c r="F16" s="210" t="n">
        <v>1276854</v>
      </c>
    </row>
    <row r="17" customFormat="false" ht="13.2" hidden="false" customHeight="false" outlineLevel="0" collapsed="false">
      <c r="A17" s="226" t="s">
        <v>252</v>
      </c>
      <c r="B17" s="210" t="n">
        <v>593847</v>
      </c>
      <c r="C17" s="243" t="n">
        <v>564590</v>
      </c>
      <c r="D17" s="210" t="n">
        <v>535333</v>
      </c>
      <c r="E17" s="210" t="n">
        <v>506076</v>
      </c>
      <c r="F17" s="210" t="n">
        <v>476819</v>
      </c>
    </row>
    <row r="18" customFormat="false" ht="13.2" hidden="false" customHeight="false" outlineLevel="0" collapsed="false">
      <c r="A18" s="226" t="s">
        <v>253</v>
      </c>
      <c r="B18" s="210" t="n">
        <v>6564120</v>
      </c>
      <c r="C18" s="243" t="n">
        <v>6381584</v>
      </c>
      <c r="D18" s="210" t="n">
        <v>6184444</v>
      </c>
      <c r="E18" s="210" t="n">
        <v>5975765</v>
      </c>
      <c r="F18" s="210" t="n">
        <v>5733320</v>
      </c>
    </row>
    <row r="19" customFormat="false" ht="13.2" hidden="false" customHeight="false" outlineLevel="0" collapsed="false">
      <c r="A19" s="226" t="s">
        <v>254</v>
      </c>
      <c r="B19" s="210" t="n">
        <v>2874690</v>
      </c>
      <c r="C19" s="243" t="n">
        <v>2874690</v>
      </c>
      <c r="D19" s="210" t="n">
        <v>2874690</v>
      </c>
      <c r="E19" s="210" t="n">
        <v>2874690</v>
      </c>
      <c r="F19" s="210" t="n">
        <v>2874690</v>
      </c>
    </row>
    <row r="20" customFormat="false" ht="13.2" hidden="false" customHeight="false" outlineLevel="0" collapsed="false">
      <c r="A20" s="246" t="s">
        <v>255</v>
      </c>
      <c r="B20" s="218" t="n">
        <v>93076405.588</v>
      </c>
      <c r="C20" s="219" t="n">
        <v>95471222.588</v>
      </c>
      <c r="D20" s="218" t="n">
        <v>99250298.588</v>
      </c>
      <c r="E20" s="218" t="n">
        <v>103910679.588</v>
      </c>
      <c r="F20" s="218" t="n">
        <v>110047358.588</v>
      </c>
    </row>
    <row r="21" customFormat="false" ht="13.2" hidden="false" customHeight="false" outlineLevel="0" collapsed="false">
      <c r="A21" s="245" t="s">
        <v>256</v>
      </c>
      <c r="B21" s="216" t="n">
        <v>63538</v>
      </c>
      <c r="C21" s="243" t="n">
        <v>63538</v>
      </c>
      <c r="D21" s="210" t="n">
        <v>63538</v>
      </c>
      <c r="E21" s="210" t="n">
        <v>63538</v>
      </c>
      <c r="F21" s="210" t="n">
        <v>63538</v>
      </c>
    </row>
    <row r="22" customFormat="false" ht="13.2" hidden="false" customHeight="false" outlineLevel="0" collapsed="false">
      <c r="A22" s="213" t="s">
        <v>257</v>
      </c>
      <c r="B22" s="214" t="n">
        <v>94553304.107</v>
      </c>
      <c r="C22" s="214" t="n">
        <v>96924495.783</v>
      </c>
      <c r="D22" s="214" t="n">
        <v>100699730.746</v>
      </c>
      <c r="E22" s="214" t="n">
        <v>105356268.438</v>
      </c>
      <c r="F22" s="214" t="n">
        <v>111492949.426</v>
      </c>
    </row>
    <row r="23" customFormat="false" ht="13.2" hidden="false" customHeight="false" outlineLevel="0" collapsed="false">
      <c r="A23" s="246" t="s">
        <v>258</v>
      </c>
      <c r="B23" s="215"/>
      <c r="C23" s="211"/>
      <c r="D23" s="216"/>
      <c r="E23" s="216"/>
      <c r="F23" s="216"/>
    </row>
    <row r="24" customFormat="false" ht="13.2" hidden="false" customHeight="false" outlineLevel="0" collapsed="false">
      <c r="A24" s="246" t="s">
        <v>259</v>
      </c>
      <c r="B24" s="215"/>
      <c r="C24" s="211"/>
      <c r="D24" s="216"/>
      <c r="E24" s="216"/>
      <c r="F24" s="216"/>
    </row>
    <row r="25" customFormat="false" ht="13.2" hidden="false" customHeight="false" outlineLevel="0" collapsed="false">
      <c r="A25" s="245" t="s">
        <v>98</v>
      </c>
      <c r="B25" s="216" t="n">
        <v>2409576</v>
      </c>
      <c r="C25" s="243" t="n">
        <v>2520860</v>
      </c>
      <c r="D25" s="210" t="n">
        <v>2565545</v>
      </c>
      <c r="E25" s="210" t="n">
        <v>2605253</v>
      </c>
      <c r="F25" s="210" t="n">
        <v>2702239</v>
      </c>
    </row>
    <row r="26" customFormat="false" ht="13.2" hidden="false" customHeight="false" outlineLevel="0" collapsed="false">
      <c r="A26" s="245" t="s">
        <v>210</v>
      </c>
      <c r="B26" s="216" t="n">
        <v>230773</v>
      </c>
      <c r="C26" s="243" t="n">
        <v>233015</v>
      </c>
      <c r="D26" s="210" t="n">
        <v>235866</v>
      </c>
      <c r="E26" s="210" t="n">
        <v>239198</v>
      </c>
      <c r="F26" s="210" t="n">
        <v>245377</v>
      </c>
    </row>
    <row r="27" customFormat="false" ht="13.2" hidden="false" customHeight="false" outlineLevel="0" collapsed="false">
      <c r="A27" s="246" t="s">
        <v>260</v>
      </c>
      <c r="B27" s="218" t="n">
        <v>2640349</v>
      </c>
      <c r="C27" s="219" t="n">
        <v>2753875</v>
      </c>
      <c r="D27" s="218" t="n">
        <v>2801411</v>
      </c>
      <c r="E27" s="218" t="n">
        <v>2844451</v>
      </c>
      <c r="F27" s="218" t="n">
        <v>2947616</v>
      </c>
    </row>
    <row r="28" customFormat="false" ht="13.2" hidden="false" customHeight="false" outlineLevel="0" collapsed="false">
      <c r="A28" s="246" t="s">
        <v>261</v>
      </c>
      <c r="B28" s="216"/>
      <c r="C28" s="211"/>
      <c r="D28" s="216"/>
      <c r="E28" s="216"/>
      <c r="F28" s="216"/>
    </row>
    <row r="29" customFormat="false" ht="13.2" hidden="false" customHeight="false" outlineLevel="0" collapsed="false">
      <c r="A29" s="245" t="s">
        <v>262</v>
      </c>
      <c r="B29" s="216" t="n">
        <v>1501967</v>
      </c>
      <c r="C29" s="243" t="n">
        <v>1469184</v>
      </c>
      <c r="D29" s="210" t="n">
        <v>1433779</v>
      </c>
      <c r="E29" s="210" t="n">
        <v>1396124</v>
      </c>
      <c r="F29" s="210" t="n">
        <v>1355761</v>
      </c>
    </row>
    <row r="30" customFormat="false" ht="13.2" hidden="false" customHeight="false" outlineLevel="0" collapsed="false">
      <c r="A30" s="246" t="s">
        <v>263</v>
      </c>
      <c r="B30" s="218" t="n">
        <v>1501967</v>
      </c>
      <c r="C30" s="219" t="n">
        <v>1469184</v>
      </c>
      <c r="D30" s="218" t="n">
        <v>1433779</v>
      </c>
      <c r="E30" s="218" t="n">
        <v>1396124</v>
      </c>
      <c r="F30" s="218" t="n">
        <v>1355761</v>
      </c>
    </row>
    <row r="31" customFormat="false" ht="13.2" hidden="false" customHeight="false" outlineLevel="0" collapsed="false">
      <c r="A31" s="246" t="s">
        <v>264</v>
      </c>
      <c r="B31" s="216"/>
      <c r="C31" s="211"/>
      <c r="D31" s="216"/>
      <c r="E31" s="216"/>
      <c r="F31" s="216"/>
    </row>
    <row r="32" customFormat="false" ht="13.2" hidden="false" customHeight="false" outlineLevel="0" collapsed="false">
      <c r="A32" s="245" t="s">
        <v>265</v>
      </c>
      <c r="B32" s="216" t="n">
        <v>2759729</v>
      </c>
      <c r="C32" s="243" t="n">
        <v>2844517</v>
      </c>
      <c r="D32" s="210" t="n">
        <v>2922029</v>
      </c>
      <c r="E32" s="210" t="n">
        <v>2997509</v>
      </c>
      <c r="F32" s="210" t="n">
        <v>3078010</v>
      </c>
    </row>
    <row r="33" customFormat="false" ht="13.2" hidden="false" customHeight="false" outlineLevel="0" collapsed="false">
      <c r="A33" s="226" t="s">
        <v>266</v>
      </c>
      <c r="B33" s="216" t="n">
        <v>1354600</v>
      </c>
      <c r="C33" s="243" t="n">
        <v>1427537</v>
      </c>
      <c r="D33" s="210" t="n">
        <v>1512510</v>
      </c>
      <c r="E33" s="210" t="n">
        <v>1609156</v>
      </c>
      <c r="F33" s="210" t="n">
        <v>1722639</v>
      </c>
    </row>
    <row r="34" customFormat="false" ht="13.2" hidden="false" customHeight="false" outlineLevel="0" collapsed="false">
      <c r="A34" s="245" t="s">
        <v>210</v>
      </c>
      <c r="B34" s="216" t="n">
        <v>29193</v>
      </c>
      <c r="C34" s="243" t="n">
        <v>29193</v>
      </c>
      <c r="D34" s="210" t="n">
        <v>29193</v>
      </c>
      <c r="E34" s="210" t="n">
        <v>29193</v>
      </c>
      <c r="F34" s="210" t="n">
        <v>29193</v>
      </c>
    </row>
    <row r="35" customFormat="false" ht="13.2" hidden="false" customHeight="false" outlineLevel="0" collapsed="false">
      <c r="A35" s="246" t="s">
        <v>267</v>
      </c>
      <c r="B35" s="218" t="n">
        <v>4143522</v>
      </c>
      <c r="C35" s="219" t="n">
        <v>4301247</v>
      </c>
      <c r="D35" s="218" t="n">
        <v>4463732</v>
      </c>
      <c r="E35" s="218" t="n">
        <v>4635858</v>
      </c>
      <c r="F35" s="218" t="n">
        <v>4829842</v>
      </c>
    </row>
    <row r="36" customFormat="false" ht="13.2" hidden="false" customHeight="false" outlineLevel="0" collapsed="false">
      <c r="A36" s="248" t="s">
        <v>268</v>
      </c>
      <c r="B36" s="219" t="n">
        <v>8285838</v>
      </c>
      <c r="C36" s="219" t="n">
        <v>8524306</v>
      </c>
      <c r="D36" s="219" t="n">
        <v>8698922</v>
      </c>
      <c r="E36" s="219" t="n">
        <v>8876433</v>
      </c>
      <c r="F36" s="219" t="n">
        <v>9133219</v>
      </c>
    </row>
    <row r="37" customFormat="false" ht="13.2" hidden="false" customHeight="false" outlineLevel="0" collapsed="false">
      <c r="A37" s="224" t="s">
        <v>269</v>
      </c>
      <c r="B37" s="225" t="n">
        <v>86267466.107</v>
      </c>
      <c r="C37" s="225" t="n">
        <v>88400189.783</v>
      </c>
      <c r="D37" s="225" t="n">
        <v>92000808.746</v>
      </c>
      <c r="E37" s="225" t="n">
        <v>96479835.438</v>
      </c>
      <c r="F37" s="225" t="n">
        <v>102359730.426</v>
      </c>
    </row>
    <row r="38" customFormat="false" ht="13.2" hidden="false" customHeight="false" outlineLevel="0" collapsed="false">
      <c r="A38" s="246" t="s">
        <v>270</v>
      </c>
      <c r="B38" s="215"/>
      <c r="C38" s="211"/>
      <c r="D38" s="216"/>
      <c r="E38" s="216"/>
      <c r="F38" s="216"/>
    </row>
    <row r="39" customFormat="false" ht="13.2" hidden="false" customHeight="false" outlineLevel="0" collapsed="false">
      <c r="A39" s="245" t="s">
        <v>271</v>
      </c>
      <c r="B39" s="210" t="n">
        <v>26874696.519</v>
      </c>
      <c r="C39" s="243" t="n">
        <v>29239086.322</v>
      </c>
      <c r="D39" s="210" t="n">
        <v>33080906.51294</v>
      </c>
      <c r="E39" s="210" t="n">
        <v>37811062.36294</v>
      </c>
      <c r="F39" s="210" t="n">
        <v>43952424.11294</v>
      </c>
    </row>
    <row r="40" customFormat="false" ht="13.2" hidden="false" customHeight="false" outlineLevel="0" collapsed="false">
      <c r="A40" s="245" t="s">
        <v>272</v>
      </c>
      <c r="B40" s="210" t="n">
        <v>24534992</v>
      </c>
      <c r="C40" s="243" t="n">
        <v>24303326</v>
      </c>
      <c r="D40" s="210" t="n">
        <v>24062125</v>
      </c>
      <c r="E40" s="210" t="n">
        <v>23810996</v>
      </c>
      <c r="F40" s="210" t="n">
        <v>23549529</v>
      </c>
    </row>
    <row r="41" customFormat="false" ht="13.2" hidden="false" customHeight="false" outlineLevel="0" collapsed="false">
      <c r="A41" s="245" t="s">
        <v>273</v>
      </c>
      <c r="B41" s="210" t="n">
        <v>34857777.488</v>
      </c>
      <c r="C41" s="243" t="n">
        <v>34857777.461</v>
      </c>
      <c r="D41" s="210" t="n">
        <v>34857777.23306</v>
      </c>
      <c r="E41" s="210" t="n">
        <v>34857777.07506</v>
      </c>
      <c r="F41" s="210" t="n">
        <v>34857777.31306</v>
      </c>
    </row>
    <row r="42" customFormat="false" ht="13.2" hidden="false" customHeight="false" outlineLevel="0" collapsed="false">
      <c r="A42" s="224" t="s">
        <v>274</v>
      </c>
      <c r="B42" s="225" t="n">
        <v>86267466.007</v>
      </c>
      <c r="C42" s="225" t="n">
        <v>88400189.783</v>
      </c>
      <c r="D42" s="225" t="n">
        <v>92000808.746</v>
      </c>
      <c r="E42" s="225" t="n">
        <v>96479835.438</v>
      </c>
      <c r="F42" s="225" t="n">
        <v>102359730.426</v>
      </c>
    </row>
  </sheetData>
  <mergeCells count="1">
    <mergeCell ref="A1:F1"/>
  </mergeCells>
  <conditionalFormatting sqref="B20:B38 C31 B12:C12 D27:F28 C36:C38 D20:F20 B42:F42 C22:F24 D11:F12 D35:F38 D30:F31 C28">
    <cfRule type="expression" priority="2" aboveAverage="0" equalAverage="0" bottom="0" percent="0" rank="0" text="" dxfId="1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8" width="46.99"/>
    <col collapsed="false" customWidth="true" hidden="false" outlineLevel="0" max="2" min="2" style="198" width="9.33"/>
    <col collapsed="false" customWidth="true" hidden="false" outlineLevel="0" max="6" min="3" style="198" width="10.1"/>
    <col collapsed="false" customWidth="false" hidden="false" outlineLevel="0" max="257" min="7" style="198" width="9.1"/>
  </cols>
  <sheetData>
    <row r="1" customFormat="false" ht="13.2" hidden="false" customHeight="false" outlineLevel="0" collapsed="false">
      <c r="A1" s="238" t="s">
        <v>275</v>
      </c>
      <c r="B1" s="238"/>
      <c r="C1" s="238"/>
      <c r="D1" s="238"/>
      <c r="E1" s="238"/>
      <c r="F1" s="238"/>
    </row>
    <row r="2" customFormat="false" ht="13.2" hidden="false" customHeight="false" outlineLevel="0" collapsed="false">
      <c r="A2" s="239"/>
      <c r="B2" s="249"/>
      <c r="C2" s="250"/>
      <c r="D2" s="250"/>
      <c r="E2" s="250"/>
      <c r="F2" s="250"/>
    </row>
    <row r="3" customFormat="false" ht="41.4" hidden="false" customHeight="false" outlineLevel="0" collapsed="false">
      <c r="A3" s="241"/>
      <c r="B3" s="78" t="s">
        <v>78</v>
      </c>
      <c r="C3" s="204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251" t="s">
        <v>276</v>
      </c>
      <c r="B4" s="252"/>
      <c r="C4" s="253"/>
      <c r="D4" s="254"/>
      <c r="E4" s="254"/>
      <c r="F4" s="254"/>
    </row>
    <row r="5" customFormat="false" ht="13.2" hidden="false" customHeight="false" outlineLevel="0" collapsed="false">
      <c r="A5" s="251" t="s">
        <v>277</v>
      </c>
      <c r="B5" s="255"/>
      <c r="C5" s="253"/>
      <c r="D5" s="254"/>
      <c r="E5" s="254"/>
      <c r="F5" s="254"/>
    </row>
    <row r="6" customFormat="false" ht="13.2" hidden="false" customHeight="false" outlineLevel="0" collapsed="false">
      <c r="A6" s="256" t="s">
        <v>278</v>
      </c>
      <c r="B6" s="216" t="n">
        <v>30817174</v>
      </c>
      <c r="C6" s="211" t="n">
        <v>32205225.874</v>
      </c>
      <c r="D6" s="210" t="n">
        <v>31906769.77206</v>
      </c>
      <c r="E6" s="210" t="n">
        <v>33628916.842</v>
      </c>
      <c r="F6" s="210" t="n">
        <v>35825139.238</v>
      </c>
    </row>
    <row r="7" customFormat="false" ht="13.2" hidden="false" customHeight="false" outlineLevel="0" collapsed="false">
      <c r="A7" s="256" t="s">
        <v>108</v>
      </c>
      <c r="B7" s="216" t="n">
        <v>437152</v>
      </c>
      <c r="C7" s="211" t="n">
        <v>459303</v>
      </c>
      <c r="D7" s="210" t="n">
        <v>468631</v>
      </c>
      <c r="E7" s="210" t="n">
        <v>483287</v>
      </c>
      <c r="F7" s="210" t="n">
        <v>506405</v>
      </c>
    </row>
    <row r="8" customFormat="false" ht="13.2" hidden="false" customHeight="false" outlineLevel="0" collapsed="false">
      <c r="A8" s="257" t="s">
        <v>279</v>
      </c>
      <c r="B8" s="216" t="n">
        <v>1494039</v>
      </c>
      <c r="C8" s="211" t="n">
        <v>1642976</v>
      </c>
      <c r="D8" s="210" t="n">
        <v>1713570</v>
      </c>
      <c r="E8" s="210" t="n">
        <v>1880575</v>
      </c>
      <c r="F8" s="210" t="n">
        <v>2085689</v>
      </c>
    </row>
    <row r="9" customFormat="false" ht="13.2" hidden="true" customHeight="false" outlineLevel="0" collapsed="false">
      <c r="A9" s="257" t="s">
        <v>197</v>
      </c>
      <c r="B9" s="216" t="n">
        <v>0</v>
      </c>
      <c r="C9" s="211" t="n">
        <v>0</v>
      </c>
      <c r="D9" s="210" t="n">
        <v>0</v>
      </c>
      <c r="E9" s="210" t="n">
        <v>0</v>
      </c>
      <c r="F9" s="210" t="n">
        <v>0</v>
      </c>
    </row>
    <row r="10" customFormat="false" ht="13.2" hidden="false" customHeight="false" outlineLevel="0" collapsed="false">
      <c r="A10" s="256" t="s">
        <v>280</v>
      </c>
      <c r="B10" s="216" t="n">
        <v>47386</v>
      </c>
      <c r="C10" s="211" t="n">
        <v>44683</v>
      </c>
      <c r="D10" s="210" t="n">
        <v>46750</v>
      </c>
      <c r="E10" s="210" t="n">
        <v>47942</v>
      </c>
      <c r="F10" s="210" t="n">
        <v>49133</v>
      </c>
    </row>
    <row r="11" customFormat="false" ht="13.5" hidden="false" customHeight="true" outlineLevel="0" collapsed="false">
      <c r="A11" s="256" t="s">
        <v>281</v>
      </c>
      <c r="B11" s="216" t="n">
        <v>0</v>
      </c>
      <c r="C11" s="211" t="n">
        <v>0</v>
      </c>
      <c r="D11" s="210" t="n">
        <v>0</v>
      </c>
      <c r="E11" s="210" t="n">
        <v>0</v>
      </c>
      <c r="F11" s="210" t="n">
        <v>0</v>
      </c>
    </row>
    <row r="12" customFormat="false" ht="13.2" hidden="false" customHeight="false" outlineLevel="0" collapsed="false">
      <c r="A12" s="258" t="s">
        <v>282</v>
      </c>
      <c r="B12" s="218" t="n">
        <v>32795751</v>
      </c>
      <c r="C12" s="219" t="n">
        <v>34352187.874</v>
      </c>
      <c r="D12" s="218" t="n">
        <v>34135720.77206</v>
      </c>
      <c r="E12" s="218" t="n">
        <v>36040720.842</v>
      </c>
      <c r="F12" s="218" t="n">
        <v>38466366.238</v>
      </c>
    </row>
    <row r="13" customFormat="false" ht="13.2" hidden="false" customHeight="false" outlineLevel="0" collapsed="false">
      <c r="A13" s="251" t="s">
        <v>283</v>
      </c>
      <c r="B13" s="216"/>
      <c r="C13" s="211"/>
      <c r="D13" s="216"/>
      <c r="E13" s="216"/>
      <c r="F13" s="216"/>
    </row>
    <row r="14" customFormat="false" ht="13.2" hidden="false" customHeight="false" outlineLevel="0" collapsed="false">
      <c r="A14" s="256" t="s">
        <v>97</v>
      </c>
      <c r="B14" s="216" t="n">
        <v>11487040</v>
      </c>
      <c r="C14" s="211" t="n">
        <v>11725833</v>
      </c>
      <c r="D14" s="210" t="n">
        <v>11756104</v>
      </c>
      <c r="E14" s="210" t="n">
        <v>12145127</v>
      </c>
      <c r="F14" s="210" t="n">
        <v>12541005</v>
      </c>
    </row>
    <row r="15" customFormat="false" ht="13.2" hidden="false" customHeight="false" outlineLevel="0" collapsed="false">
      <c r="A15" s="256" t="s">
        <v>98</v>
      </c>
      <c r="B15" s="216" t="n">
        <v>11177818</v>
      </c>
      <c r="C15" s="211" t="n">
        <v>12331589</v>
      </c>
      <c r="D15" s="210" t="n">
        <v>12390068</v>
      </c>
      <c r="E15" s="210" t="n">
        <v>13360879</v>
      </c>
      <c r="F15" s="210" t="n">
        <v>14841989</v>
      </c>
    </row>
    <row r="16" customFormat="false" ht="13.2" hidden="false" customHeight="false" outlineLevel="0" collapsed="false">
      <c r="A16" s="257" t="s">
        <v>284</v>
      </c>
      <c r="B16" s="216" t="n">
        <v>1494039</v>
      </c>
      <c r="C16" s="211" t="n">
        <v>1642976</v>
      </c>
      <c r="D16" s="210" t="n">
        <v>1713570</v>
      </c>
      <c r="E16" s="210" t="n">
        <v>1880575</v>
      </c>
      <c r="F16" s="210" t="n">
        <v>2085689</v>
      </c>
    </row>
    <row r="17" customFormat="false" ht="13.2" hidden="false" customHeight="false" outlineLevel="0" collapsed="false">
      <c r="A17" s="256" t="s">
        <v>99</v>
      </c>
      <c r="B17" s="216" t="n">
        <v>112334</v>
      </c>
      <c r="C17" s="211" t="n">
        <v>127639</v>
      </c>
      <c r="D17" s="210" t="n">
        <v>122140</v>
      </c>
      <c r="E17" s="210" t="n">
        <v>126270</v>
      </c>
      <c r="F17" s="210" t="n">
        <v>15678</v>
      </c>
    </row>
    <row r="18" customFormat="false" ht="13.2" hidden="false" customHeight="false" outlineLevel="0" collapsed="false">
      <c r="A18" s="256" t="s">
        <v>285</v>
      </c>
      <c r="B18" s="216" t="n">
        <v>18376</v>
      </c>
      <c r="C18" s="211" t="n">
        <v>33656</v>
      </c>
      <c r="D18" s="210" t="n">
        <v>12903</v>
      </c>
      <c r="E18" s="210" t="n">
        <v>2155</v>
      </c>
      <c r="F18" s="210" t="n">
        <v>2210</v>
      </c>
    </row>
    <row r="19" customFormat="false" ht="13.5" hidden="false" customHeight="true" outlineLevel="0" collapsed="false">
      <c r="A19" s="257" t="s">
        <v>286</v>
      </c>
      <c r="B19" s="216" t="n">
        <v>897</v>
      </c>
      <c r="C19" s="211" t="n">
        <v>919</v>
      </c>
      <c r="D19" s="216" t="n">
        <v>942</v>
      </c>
      <c r="E19" s="216" t="n">
        <v>966</v>
      </c>
      <c r="F19" s="216" t="n">
        <v>990</v>
      </c>
    </row>
    <row r="20" customFormat="false" ht="13.2" hidden="false" customHeight="false" outlineLevel="0" collapsed="false">
      <c r="A20" s="259" t="s">
        <v>287</v>
      </c>
      <c r="B20" s="223" t="n">
        <v>24290504</v>
      </c>
      <c r="C20" s="214" t="n">
        <v>25862612</v>
      </c>
      <c r="D20" s="223" t="n">
        <v>25995727</v>
      </c>
      <c r="E20" s="223" t="n">
        <v>27515972</v>
      </c>
      <c r="F20" s="223" t="n">
        <v>29487561</v>
      </c>
    </row>
    <row r="21" customFormat="false" ht="13.2" hidden="false" customHeight="false" outlineLevel="0" collapsed="false">
      <c r="A21" s="228" t="s">
        <v>288</v>
      </c>
      <c r="B21" s="225" t="n">
        <v>8505247</v>
      </c>
      <c r="C21" s="225" t="n">
        <v>8489575.874</v>
      </c>
      <c r="D21" s="225" t="n">
        <v>8139993.77206001</v>
      </c>
      <c r="E21" s="225" t="n">
        <v>8524748.842</v>
      </c>
      <c r="F21" s="225" t="n">
        <v>8978805.238</v>
      </c>
    </row>
    <row r="22" customFormat="false" ht="13.2" hidden="false" customHeight="false" outlineLevel="0" collapsed="false">
      <c r="A22" s="251" t="s">
        <v>289</v>
      </c>
      <c r="B22" s="215"/>
      <c r="C22" s="211"/>
      <c r="D22" s="216"/>
      <c r="E22" s="216"/>
      <c r="F22" s="216"/>
    </row>
    <row r="23" customFormat="false" ht="13.2" hidden="false" customHeight="false" outlineLevel="0" collapsed="false">
      <c r="A23" s="251" t="s">
        <v>277</v>
      </c>
      <c r="B23" s="215"/>
      <c r="C23" s="211"/>
      <c r="D23" s="216"/>
      <c r="E23" s="216"/>
      <c r="F23" s="216"/>
    </row>
    <row r="24" customFormat="false" ht="13.2" hidden="false" customHeight="false" outlineLevel="0" collapsed="false">
      <c r="A24" s="256" t="s">
        <v>290</v>
      </c>
      <c r="B24" s="216" t="n">
        <v>82718</v>
      </c>
      <c r="C24" s="211" t="n">
        <v>86136</v>
      </c>
      <c r="D24" s="210" t="n">
        <v>161176</v>
      </c>
      <c r="E24" s="210" t="n">
        <v>325866</v>
      </c>
      <c r="F24" s="210" t="n">
        <v>16556</v>
      </c>
    </row>
    <row r="25" customFormat="false" ht="12" hidden="false" customHeight="true" outlineLevel="0" collapsed="false">
      <c r="A25" s="256" t="s">
        <v>291</v>
      </c>
      <c r="B25" s="216" t="n">
        <v>23305</v>
      </c>
      <c r="C25" s="211" t="n">
        <v>23597</v>
      </c>
      <c r="D25" s="210" t="n">
        <v>19320</v>
      </c>
      <c r="E25" s="210" t="n">
        <v>20881</v>
      </c>
      <c r="F25" s="210" t="n">
        <v>19175</v>
      </c>
    </row>
    <row r="26" customFormat="false" ht="13.2" hidden="false" customHeight="false" outlineLevel="0" collapsed="false">
      <c r="A26" s="226" t="s">
        <v>292</v>
      </c>
      <c r="B26" s="216" t="n">
        <v>7549</v>
      </c>
      <c r="C26" s="211" t="n">
        <v>7549</v>
      </c>
      <c r="D26" s="216" t="n">
        <v>7549</v>
      </c>
      <c r="E26" s="216" t="n">
        <v>7549</v>
      </c>
      <c r="F26" s="216" t="n">
        <v>7549</v>
      </c>
    </row>
    <row r="27" customFormat="false" ht="13.2" hidden="true" customHeight="false" outlineLevel="0" collapsed="false">
      <c r="A27" s="226" t="s">
        <v>293</v>
      </c>
      <c r="B27" s="216" t="n">
        <v>0</v>
      </c>
      <c r="C27" s="211" t="n">
        <v>0</v>
      </c>
      <c r="D27" s="216" t="n">
        <v>0</v>
      </c>
      <c r="E27" s="216" t="n">
        <v>0</v>
      </c>
      <c r="F27" s="216" t="n">
        <v>0</v>
      </c>
    </row>
    <row r="28" customFormat="false" ht="13.2" hidden="true" customHeight="false" outlineLevel="0" collapsed="false">
      <c r="A28" s="256" t="s">
        <v>280</v>
      </c>
      <c r="B28" s="216" t="n">
        <v>0</v>
      </c>
      <c r="C28" s="211" t="n">
        <v>0</v>
      </c>
      <c r="D28" s="216" t="n">
        <v>0</v>
      </c>
      <c r="E28" s="216" t="n">
        <v>0</v>
      </c>
      <c r="F28" s="216" t="n">
        <v>0</v>
      </c>
    </row>
    <row r="29" customFormat="false" ht="13.2" hidden="false" customHeight="false" outlineLevel="0" collapsed="false">
      <c r="A29" s="258" t="s">
        <v>282</v>
      </c>
      <c r="B29" s="218" t="n">
        <v>113572</v>
      </c>
      <c r="C29" s="219" t="n">
        <v>117282</v>
      </c>
      <c r="D29" s="218" t="n">
        <v>188045</v>
      </c>
      <c r="E29" s="218" t="n">
        <v>354296</v>
      </c>
      <c r="F29" s="218" t="n">
        <v>43280</v>
      </c>
    </row>
    <row r="30" customFormat="false" ht="13.2" hidden="false" customHeight="false" outlineLevel="0" collapsed="false">
      <c r="A30" s="251" t="s">
        <v>283</v>
      </c>
      <c r="B30" s="216"/>
      <c r="C30" s="211"/>
      <c r="D30" s="216"/>
      <c r="E30" s="216"/>
      <c r="F30" s="216"/>
    </row>
    <row r="31" customFormat="false" ht="13.2" hidden="false" customHeight="false" outlineLevel="0" collapsed="false">
      <c r="A31" s="257" t="s">
        <v>294</v>
      </c>
      <c r="B31" s="216" t="n">
        <v>707156</v>
      </c>
      <c r="C31" s="211" t="n">
        <v>1225924</v>
      </c>
      <c r="D31" s="210" t="n">
        <v>1522023</v>
      </c>
      <c r="E31" s="210" t="n">
        <v>1714160</v>
      </c>
      <c r="F31" s="210" t="n">
        <v>1913112</v>
      </c>
    </row>
    <row r="32" customFormat="false" ht="13.2" hidden="false" customHeight="false" outlineLevel="0" collapsed="false">
      <c r="A32" s="257" t="s">
        <v>295</v>
      </c>
      <c r="B32" s="216" t="n">
        <v>1332534</v>
      </c>
      <c r="C32" s="211" t="n">
        <v>1462815</v>
      </c>
      <c r="D32" s="210" t="n">
        <v>1201028</v>
      </c>
      <c r="E32" s="210" t="n">
        <v>1369734</v>
      </c>
      <c r="F32" s="210" t="n">
        <v>1259520</v>
      </c>
    </row>
    <row r="33" customFormat="false" ht="13.2" hidden="false" customHeight="false" outlineLevel="0" collapsed="false">
      <c r="A33" s="257" t="s">
        <v>296</v>
      </c>
      <c r="B33" s="216" t="n">
        <v>5920802</v>
      </c>
      <c r="C33" s="211" t="n">
        <v>6578914</v>
      </c>
      <c r="D33" s="210" t="n">
        <v>7606577</v>
      </c>
      <c r="E33" s="210" t="n">
        <v>8640412</v>
      </c>
      <c r="F33" s="210" t="n">
        <v>10121351</v>
      </c>
    </row>
    <row r="34" customFormat="false" ht="12.75" hidden="true" customHeight="true" outlineLevel="0" collapsed="false">
      <c r="A34" s="226" t="s">
        <v>297</v>
      </c>
      <c r="B34" s="216" t="n">
        <v>0</v>
      </c>
      <c r="C34" s="211" t="n">
        <v>0</v>
      </c>
      <c r="D34" s="210" t="n">
        <v>0</v>
      </c>
      <c r="E34" s="210" t="n">
        <v>0</v>
      </c>
      <c r="F34" s="210" t="n">
        <v>0</v>
      </c>
    </row>
    <row r="35" customFormat="false" ht="13.2" hidden="false" customHeight="false" outlineLevel="0" collapsed="false">
      <c r="A35" s="257" t="s">
        <v>298</v>
      </c>
      <c r="B35" s="216" t="n">
        <v>129176</v>
      </c>
      <c r="C35" s="211" t="n">
        <v>89272</v>
      </c>
      <c r="D35" s="210" t="n">
        <v>273094</v>
      </c>
      <c r="E35" s="210" t="n">
        <v>275499</v>
      </c>
      <c r="F35" s="210" t="n">
        <v>386411</v>
      </c>
    </row>
    <row r="36" customFormat="false" ht="13.2" hidden="false" customHeight="false" outlineLevel="0" collapsed="false">
      <c r="A36" s="257" t="s">
        <v>299</v>
      </c>
      <c r="B36" s="216" t="n">
        <v>1448565</v>
      </c>
      <c r="C36" s="211" t="n">
        <v>1458529</v>
      </c>
      <c r="D36" s="210" t="n">
        <v>1410996</v>
      </c>
      <c r="E36" s="210" t="n">
        <v>1466068</v>
      </c>
      <c r="F36" s="210" t="n">
        <v>1340686</v>
      </c>
    </row>
    <row r="37" customFormat="false" ht="13.2" hidden="false" customHeight="false" outlineLevel="0" collapsed="false">
      <c r="A37" s="257" t="s">
        <v>300</v>
      </c>
      <c r="B37" s="216" t="n">
        <v>8276</v>
      </c>
      <c r="C37" s="211" t="n">
        <v>13877</v>
      </c>
      <c r="D37" s="210" t="n">
        <v>11371</v>
      </c>
      <c r="E37" s="210" t="n">
        <v>5852</v>
      </c>
      <c r="F37" s="210" t="n">
        <v>5497</v>
      </c>
    </row>
    <row r="38" customFormat="false" ht="13.2" hidden="false" customHeight="false" outlineLevel="0" collapsed="false">
      <c r="A38" s="257" t="s">
        <v>218</v>
      </c>
      <c r="B38" s="216" t="n">
        <v>104558</v>
      </c>
      <c r="C38" s="211" t="n">
        <v>110051</v>
      </c>
      <c r="D38" s="210" t="n">
        <v>110306</v>
      </c>
      <c r="E38" s="210" t="n">
        <v>100788</v>
      </c>
      <c r="F38" s="210" t="n">
        <v>97498</v>
      </c>
    </row>
    <row r="39" customFormat="false" ht="13.2" hidden="false" customHeight="false" outlineLevel="0" collapsed="false">
      <c r="A39" s="259" t="s">
        <v>287</v>
      </c>
      <c r="B39" s="260" t="n">
        <v>9651067</v>
      </c>
      <c r="C39" s="214" t="n">
        <v>10939382</v>
      </c>
      <c r="D39" s="223" t="n">
        <v>12135395</v>
      </c>
      <c r="E39" s="223" t="n">
        <v>13572513</v>
      </c>
      <c r="F39" s="223" t="n">
        <v>15124075</v>
      </c>
    </row>
    <row r="40" customFormat="false" ht="13.2" hidden="false" customHeight="false" outlineLevel="0" collapsed="false">
      <c r="A40" s="228" t="s">
        <v>301</v>
      </c>
      <c r="B40" s="225" t="n">
        <v>-9537495</v>
      </c>
      <c r="C40" s="225" t="n">
        <v>-10822100</v>
      </c>
      <c r="D40" s="225" t="n">
        <v>-11947350</v>
      </c>
      <c r="E40" s="225" t="n">
        <v>-13218217</v>
      </c>
      <c r="F40" s="225" t="n">
        <v>-15080795</v>
      </c>
    </row>
    <row r="41" customFormat="false" ht="13.2" hidden="false" customHeight="false" outlineLevel="0" collapsed="false">
      <c r="A41" s="251" t="s">
        <v>302</v>
      </c>
      <c r="B41" s="215"/>
      <c r="C41" s="211"/>
      <c r="D41" s="216"/>
      <c r="E41" s="216"/>
      <c r="F41" s="216"/>
    </row>
    <row r="42" customFormat="false" ht="13.2" hidden="false" customHeight="false" outlineLevel="0" collapsed="false">
      <c r="A42" s="251" t="s">
        <v>277</v>
      </c>
      <c r="B42" s="215"/>
      <c r="C42" s="211"/>
      <c r="D42" s="216"/>
      <c r="E42" s="216"/>
      <c r="F42" s="216"/>
    </row>
    <row r="43" customFormat="false" ht="13.2" hidden="false" customHeight="false" outlineLevel="0" collapsed="false">
      <c r="A43" s="256" t="s">
        <v>303</v>
      </c>
      <c r="B43" s="216" t="n">
        <v>1064704</v>
      </c>
      <c r="C43" s="211" t="n">
        <v>2365307.126</v>
      </c>
      <c r="D43" s="210" t="n">
        <v>3842761.22794</v>
      </c>
      <c r="E43" s="210" t="n">
        <v>4731123.158</v>
      </c>
      <c r="F43" s="210" t="n">
        <v>6142352.762</v>
      </c>
    </row>
    <row r="44" customFormat="false" ht="13.2" hidden="false" customHeight="false" outlineLevel="0" collapsed="false">
      <c r="A44" s="258" t="s">
        <v>282</v>
      </c>
      <c r="B44" s="261" t="n">
        <v>1064704</v>
      </c>
      <c r="C44" s="219" t="n">
        <v>2365307.126</v>
      </c>
      <c r="D44" s="218" t="n">
        <v>3842761.22794</v>
      </c>
      <c r="E44" s="218" t="n">
        <v>4731123.158</v>
      </c>
      <c r="F44" s="218" t="n">
        <v>6142352.762</v>
      </c>
    </row>
    <row r="45" customFormat="false" ht="13.2" hidden="false" customHeight="false" outlineLevel="0" collapsed="false">
      <c r="A45" s="251" t="s">
        <v>283</v>
      </c>
      <c r="B45" s="215"/>
      <c r="C45" s="211"/>
      <c r="D45" s="216"/>
      <c r="E45" s="216"/>
      <c r="F45" s="216"/>
    </row>
    <row r="46" customFormat="false" ht="13.2" hidden="false" customHeight="false" outlineLevel="0" collapsed="false">
      <c r="A46" s="256" t="s">
        <v>304</v>
      </c>
      <c r="B46" s="216" t="n">
        <v>32456</v>
      </c>
      <c r="C46" s="211" t="n">
        <v>32783</v>
      </c>
      <c r="D46" s="210" t="n">
        <v>35405</v>
      </c>
      <c r="E46" s="210" t="n">
        <v>37655</v>
      </c>
      <c r="F46" s="210" t="n">
        <v>40363</v>
      </c>
    </row>
    <row r="47" customFormat="false" ht="13.2" hidden="true" customHeight="false" outlineLevel="0" collapsed="false">
      <c r="A47" s="257" t="s">
        <v>305</v>
      </c>
      <c r="B47" s="216" t="n">
        <v>0</v>
      </c>
      <c r="C47" s="211" t="n">
        <v>0</v>
      </c>
      <c r="D47" s="210" t="n">
        <v>0</v>
      </c>
      <c r="E47" s="210" t="n">
        <v>0</v>
      </c>
      <c r="F47" s="210" t="n">
        <v>0</v>
      </c>
    </row>
    <row r="48" customFormat="false" ht="13.2" hidden="false" customHeight="false" outlineLevel="0" collapsed="false">
      <c r="A48" s="259" t="s">
        <v>287</v>
      </c>
      <c r="B48" s="260" t="n">
        <v>32456</v>
      </c>
      <c r="C48" s="214" t="n">
        <v>32783</v>
      </c>
      <c r="D48" s="223" t="n">
        <v>35405</v>
      </c>
      <c r="E48" s="223" t="n">
        <v>37655</v>
      </c>
      <c r="F48" s="223" t="n">
        <v>40363</v>
      </c>
    </row>
    <row r="49" customFormat="false" ht="13.2" hidden="false" customHeight="false" outlineLevel="0" collapsed="false">
      <c r="A49" s="228" t="s">
        <v>306</v>
      </c>
      <c r="B49" s="225" t="n">
        <v>1032248</v>
      </c>
      <c r="C49" s="225" t="n">
        <v>2332524.126</v>
      </c>
      <c r="D49" s="225" t="n">
        <v>3807356.22794</v>
      </c>
      <c r="E49" s="225" t="n">
        <v>4693468.158</v>
      </c>
      <c r="F49" s="225" t="n">
        <v>6101989.762</v>
      </c>
    </row>
    <row r="50" customFormat="false" ht="14.25" hidden="false" customHeight="true" outlineLevel="0" collapsed="false">
      <c r="A50" s="258" t="s">
        <v>307</v>
      </c>
      <c r="B50" s="216" t="n">
        <v>0</v>
      </c>
      <c r="C50" s="216" t="n">
        <v>0</v>
      </c>
      <c r="D50" s="216" t="n">
        <v>0</v>
      </c>
      <c r="E50" s="216" t="n">
        <v>0</v>
      </c>
      <c r="F50" s="216" t="n">
        <v>0</v>
      </c>
    </row>
    <row r="51" customFormat="false" ht="24.9" hidden="false" customHeight="true" outlineLevel="0" collapsed="false">
      <c r="A51" s="257" t="s">
        <v>308</v>
      </c>
      <c r="B51" s="216" t="n">
        <v>47597</v>
      </c>
      <c r="C51" s="216" t="n">
        <v>47597</v>
      </c>
      <c r="D51" s="216" t="n">
        <v>47597</v>
      </c>
      <c r="E51" s="216" t="n">
        <v>47597</v>
      </c>
      <c r="F51" s="216" t="n">
        <v>47597</v>
      </c>
    </row>
    <row r="52" customFormat="false" ht="21" hidden="false" customHeight="false" outlineLevel="0" collapsed="false">
      <c r="A52" s="256" t="s">
        <v>309</v>
      </c>
      <c r="B52" s="216" t="n">
        <v>0</v>
      </c>
      <c r="C52" s="216" t="n">
        <v>0</v>
      </c>
      <c r="D52" s="216" t="n">
        <v>0</v>
      </c>
      <c r="E52" s="216" t="n">
        <v>0</v>
      </c>
      <c r="F52" s="216" t="n">
        <v>0</v>
      </c>
    </row>
    <row r="53" customFormat="false" ht="24.9" hidden="false" customHeight="true" outlineLevel="0" collapsed="false">
      <c r="A53" s="228" t="s">
        <v>310</v>
      </c>
      <c r="B53" s="225" t="n">
        <v>47597</v>
      </c>
      <c r="C53" s="225" t="n">
        <v>47597</v>
      </c>
      <c r="D53" s="225" t="n">
        <v>47597</v>
      </c>
      <c r="E53" s="225" t="n">
        <v>47597</v>
      </c>
      <c r="F53" s="225" t="n">
        <v>47597</v>
      </c>
    </row>
  </sheetData>
  <mergeCells count="1">
    <mergeCell ref="A1:F1"/>
  </mergeCells>
  <conditionalFormatting sqref="C44:F45 C12:F13 C39:F42 D26:F30 D19:F23 C14:C38 C6:C11 C43 B6:B53 D48:F50 C46:C50 C51:F53">
    <cfRule type="expression" priority="2" aboveAverage="0" equalAverage="0" bottom="0" percent="0" rank="0" text="" dxfId="2">
      <formula>OR(#REF!&gt;0.5,#REF!&lt;-0.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9.66"/>
    <col collapsed="false" customWidth="true" hidden="false" outlineLevel="0" max="5" min="3" style="0" width="10.87"/>
  </cols>
  <sheetData>
    <row r="1" s="263" customFormat="true" ht="26.25" hidden="false" customHeight="true" outlineLevel="0" collapsed="false">
      <c r="A1" s="262" t="s">
        <v>311</v>
      </c>
      <c r="B1" s="262"/>
      <c r="C1" s="262"/>
      <c r="D1" s="262"/>
      <c r="E1" s="262"/>
    </row>
    <row r="2" customFormat="false" ht="12.75" hidden="false" customHeight="true" outlineLevel="0" collapsed="false">
      <c r="A2" s="264"/>
      <c r="B2" s="108"/>
      <c r="C2" s="108"/>
      <c r="D2" s="108"/>
      <c r="E2" s="108"/>
    </row>
    <row r="3" customFormat="false" ht="45" hidden="false" customHeight="true" outlineLevel="0" collapsed="false">
      <c r="A3" s="265"/>
      <c r="B3" s="266" t="s">
        <v>312</v>
      </c>
      <c r="C3" s="266" t="s">
        <v>313</v>
      </c>
      <c r="D3" s="267" t="s">
        <v>314</v>
      </c>
      <c r="E3" s="266" t="s">
        <v>315</v>
      </c>
    </row>
    <row r="4" customFormat="false" ht="12.75" hidden="false" customHeight="true" outlineLevel="0" collapsed="false">
      <c r="A4" s="101" t="s">
        <v>316</v>
      </c>
      <c r="B4" s="268"/>
      <c r="C4" s="268"/>
      <c r="D4" s="268"/>
      <c r="E4" s="268"/>
    </row>
    <row r="5" customFormat="false" ht="12.75" hidden="false" customHeight="true" outlineLevel="0" collapsed="false">
      <c r="A5" s="96" t="s">
        <v>317</v>
      </c>
      <c r="B5" s="269" t="n">
        <v>34857777.488</v>
      </c>
      <c r="C5" s="269" t="n">
        <v>24534991.51</v>
      </c>
      <c r="D5" s="269" t="n">
        <v>26874697.009</v>
      </c>
      <c r="E5" s="270" t="n">
        <v>86267466.007</v>
      </c>
    </row>
    <row r="6" customFormat="false" ht="12.75" hidden="false" customHeight="true" outlineLevel="0" collapsed="false">
      <c r="A6" s="96" t="s">
        <v>318</v>
      </c>
      <c r="B6" s="269" t="n">
        <v>0</v>
      </c>
      <c r="C6" s="269" t="n">
        <v>0</v>
      </c>
      <c r="D6" s="269" t="n">
        <v>0</v>
      </c>
      <c r="E6" s="270" t="n">
        <v>0</v>
      </c>
    </row>
    <row r="7" customFormat="false" ht="12.75" hidden="false" customHeight="true" outlineLevel="0" collapsed="false">
      <c r="A7" s="271" t="s">
        <v>319</v>
      </c>
      <c r="B7" s="272" t="n">
        <v>34857777.488</v>
      </c>
      <c r="C7" s="272" t="n">
        <v>24534991.51</v>
      </c>
      <c r="D7" s="272" t="n">
        <v>26874697.009</v>
      </c>
      <c r="E7" s="272" t="n">
        <v>86267466.007</v>
      </c>
    </row>
    <row r="8" customFormat="false" ht="12.75" hidden="false" customHeight="true" outlineLevel="0" collapsed="false">
      <c r="A8" s="273" t="s">
        <v>320</v>
      </c>
      <c r="B8" s="269"/>
      <c r="C8" s="269"/>
      <c r="D8" s="269"/>
      <c r="E8" s="270"/>
    </row>
    <row r="9" customFormat="false" ht="12.75" hidden="false" customHeight="true" outlineLevel="0" collapsed="false">
      <c r="A9" s="96" t="s">
        <v>321</v>
      </c>
      <c r="B9" s="269"/>
      <c r="C9" s="269"/>
      <c r="D9" s="269"/>
      <c r="E9" s="270"/>
    </row>
    <row r="10" customFormat="false" ht="12.75" hidden="false" customHeight="true" outlineLevel="0" collapsed="false">
      <c r="A10" s="274" t="s">
        <v>322</v>
      </c>
      <c r="B10" s="275" t="n">
        <v>0</v>
      </c>
      <c r="C10" s="275" t="n">
        <v>-231665.51</v>
      </c>
      <c r="D10" s="275" t="n">
        <v>0</v>
      </c>
      <c r="E10" s="276" t="n">
        <v>-231665.51</v>
      </c>
    </row>
    <row r="11" customFormat="false" ht="12.75" hidden="false" customHeight="true" outlineLevel="0" collapsed="false">
      <c r="A11" s="271" t="s">
        <v>323</v>
      </c>
      <c r="B11" s="272" t="n">
        <v>0</v>
      </c>
      <c r="C11" s="272" t="n">
        <v>-231665.51</v>
      </c>
      <c r="D11" s="272" t="n">
        <v>0</v>
      </c>
      <c r="E11" s="272" t="n">
        <v>-231665.51</v>
      </c>
    </row>
    <row r="12" customFormat="false" ht="13.2" hidden="false" customHeight="false" outlineLevel="0" collapsed="false">
      <c r="A12" s="96" t="s">
        <v>324</v>
      </c>
      <c r="B12" s="275" t="n">
        <v>0</v>
      </c>
      <c r="C12" s="275" t="n">
        <v>0</v>
      </c>
      <c r="D12" s="275" t="n">
        <v>0</v>
      </c>
      <c r="E12" s="276" t="n">
        <v>0</v>
      </c>
    </row>
    <row r="13" customFormat="false" ht="24" hidden="false" customHeight="true" outlineLevel="0" collapsed="false">
      <c r="A13" s="271" t="s">
        <v>325</v>
      </c>
      <c r="B13" s="272" t="n">
        <v>0</v>
      </c>
      <c r="C13" s="272" t="n">
        <v>-231665.51</v>
      </c>
      <c r="D13" s="272" t="n">
        <v>0</v>
      </c>
      <c r="E13" s="272" t="n">
        <v>-231665.51</v>
      </c>
    </row>
    <row r="14" customFormat="false" ht="13.2" hidden="false" customHeight="false" outlineLevel="0" collapsed="false">
      <c r="A14" s="273" t="s">
        <v>326</v>
      </c>
      <c r="B14" s="269"/>
      <c r="C14" s="269"/>
      <c r="D14" s="269"/>
      <c r="E14" s="270"/>
    </row>
    <row r="15" customFormat="false" ht="13.2" hidden="false" customHeight="false" outlineLevel="0" collapsed="false">
      <c r="A15" s="277" t="s">
        <v>327</v>
      </c>
      <c r="B15" s="269"/>
      <c r="C15" s="269"/>
      <c r="D15" s="269"/>
      <c r="E15" s="270"/>
    </row>
    <row r="16" customFormat="false" ht="13.2" hidden="false" customHeight="false" outlineLevel="0" collapsed="false">
      <c r="A16" s="274" t="s">
        <v>328</v>
      </c>
      <c r="B16" s="269"/>
      <c r="C16" s="269"/>
      <c r="D16" s="269"/>
      <c r="E16" s="270"/>
    </row>
    <row r="17" customFormat="false" ht="13.2" hidden="false" customHeight="false" outlineLevel="0" collapsed="false">
      <c r="A17" s="278" t="s">
        <v>329</v>
      </c>
      <c r="B17" s="275" t="n">
        <v>0</v>
      </c>
      <c r="C17" s="275" t="n">
        <v>0</v>
      </c>
      <c r="D17" s="275" t="n">
        <v>0</v>
      </c>
      <c r="E17" s="276" t="n">
        <v>0</v>
      </c>
    </row>
    <row r="18" customFormat="false" ht="13.2" hidden="false" customHeight="false" outlineLevel="0" collapsed="false">
      <c r="A18" s="278" t="s">
        <v>210</v>
      </c>
      <c r="B18" s="275" t="n">
        <v>0</v>
      </c>
      <c r="C18" s="275" t="n">
        <v>0</v>
      </c>
      <c r="D18" s="275" t="n">
        <v>-918.51</v>
      </c>
      <c r="E18" s="276" t="n">
        <v>-918.51</v>
      </c>
    </row>
    <row r="19" customFormat="false" ht="13.2" hidden="false" customHeight="false" outlineLevel="0" collapsed="false">
      <c r="A19" s="277" t="s">
        <v>330</v>
      </c>
      <c r="B19" s="269"/>
      <c r="C19" s="269"/>
      <c r="D19" s="269"/>
      <c r="E19" s="270"/>
    </row>
    <row r="20" customFormat="false" ht="13.2" hidden="false" customHeight="false" outlineLevel="0" collapsed="false">
      <c r="A20" s="274" t="s">
        <v>331</v>
      </c>
      <c r="B20" s="275" t="n">
        <v>0</v>
      </c>
      <c r="C20" s="275" t="n">
        <v>0</v>
      </c>
      <c r="D20" s="275" t="n">
        <v>2365307.496</v>
      </c>
      <c r="E20" s="276" t="n">
        <v>2365307.496</v>
      </c>
    </row>
    <row r="21" customFormat="false" ht="13.2" hidden="false" customHeight="false" outlineLevel="0" collapsed="false">
      <c r="A21" s="274" t="s">
        <v>210</v>
      </c>
      <c r="B21" s="275" t="n">
        <v>0</v>
      </c>
      <c r="C21" s="275" t="n">
        <v>0</v>
      </c>
      <c r="D21" s="275" t="n">
        <v>0</v>
      </c>
      <c r="E21" s="276" t="n">
        <v>0</v>
      </c>
    </row>
    <row r="22" customFormat="false" ht="13.2" hidden="false" customHeight="false" outlineLevel="0" collapsed="false">
      <c r="A22" s="271" t="s">
        <v>332</v>
      </c>
      <c r="B22" s="272" t="n">
        <v>0</v>
      </c>
      <c r="C22" s="272" t="n">
        <v>0</v>
      </c>
      <c r="D22" s="272" t="n">
        <v>2364388.986</v>
      </c>
      <c r="E22" s="272" t="n">
        <v>2364388.986</v>
      </c>
    </row>
    <row r="23" customFormat="false" ht="13.2" hidden="false" customHeight="false" outlineLevel="0" collapsed="false">
      <c r="A23" s="96" t="s">
        <v>333</v>
      </c>
      <c r="B23" s="275" t="n">
        <v>0</v>
      </c>
      <c r="C23" s="275" t="n">
        <v>0</v>
      </c>
      <c r="D23" s="275" t="n">
        <v>0</v>
      </c>
      <c r="E23" s="279" t="n">
        <v>0</v>
      </c>
    </row>
    <row r="24" customFormat="false" ht="13.2" hidden="false" customHeight="false" outlineLevel="0" collapsed="false">
      <c r="A24" s="106" t="s">
        <v>334</v>
      </c>
      <c r="B24" s="280" t="n">
        <v>34857777.488</v>
      </c>
      <c r="C24" s="280" t="n">
        <v>24303326</v>
      </c>
      <c r="D24" s="280" t="n">
        <v>29239085.995</v>
      </c>
      <c r="E24" s="272" t="n">
        <v>88400189.58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</cols>
  <sheetData>
    <row r="1" customFormat="false" ht="12.75" hidden="false" customHeight="true" outlineLevel="0" collapsed="false">
      <c r="A1" s="75" t="s">
        <v>335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281"/>
      <c r="B2" s="76"/>
      <c r="C2" s="76"/>
      <c r="D2" s="76"/>
      <c r="E2" s="76"/>
      <c r="F2" s="76"/>
    </row>
    <row r="3" customFormat="false" ht="41.4" hidden="false" customHeight="false" outlineLevel="0" collapsed="false">
      <c r="A3" s="77"/>
      <c r="B3" s="78" t="s">
        <v>78</v>
      </c>
      <c r="C3" s="204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273" t="s">
        <v>336</v>
      </c>
      <c r="B4" s="282"/>
      <c r="C4" s="283"/>
      <c r="D4" s="284" t="s">
        <v>337</v>
      </c>
      <c r="E4" s="284"/>
      <c r="F4" s="284"/>
    </row>
    <row r="5" customFormat="false" ht="13.2" hidden="false" customHeight="false" outlineLevel="0" collapsed="false">
      <c r="A5" s="96" t="s">
        <v>157</v>
      </c>
      <c r="B5" s="285" t="n">
        <v>1064704</v>
      </c>
      <c r="C5" s="286" t="n">
        <v>2365307.126</v>
      </c>
      <c r="D5" s="287" t="n">
        <v>3842761.22794</v>
      </c>
      <c r="E5" s="287" t="n">
        <v>4731123.158</v>
      </c>
      <c r="F5" s="287" t="n">
        <v>6142352.762</v>
      </c>
    </row>
    <row r="6" customFormat="false" ht="13.2" hidden="false" customHeight="false" outlineLevel="0" collapsed="false">
      <c r="A6" s="271" t="s">
        <v>338</v>
      </c>
      <c r="B6" s="288" t="n">
        <v>1064704</v>
      </c>
      <c r="C6" s="288" t="n">
        <v>2365307.126</v>
      </c>
      <c r="D6" s="288" t="n">
        <v>3842761.22794</v>
      </c>
      <c r="E6" s="288" t="n">
        <v>4731123.158</v>
      </c>
      <c r="F6" s="288" t="n">
        <v>6142352.762</v>
      </c>
    </row>
    <row r="7" customFormat="false" ht="13.2" hidden="false" customHeight="false" outlineLevel="0" collapsed="false">
      <c r="A7" s="94" t="s">
        <v>339</v>
      </c>
      <c r="B7" s="82"/>
      <c r="C7" s="289"/>
      <c r="D7" s="285"/>
      <c r="E7" s="285"/>
      <c r="F7" s="285"/>
    </row>
    <row r="8" customFormat="false" ht="13.2" hidden="false" customHeight="false" outlineLevel="0" collapsed="false">
      <c r="A8" s="96" t="s">
        <v>340</v>
      </c>
      <c r="B8" s="285" t="n">
        <v>1032248</v>
      </c>
      <c r="C8" s="289" t="n">
        <v>2332524.126</v>
      </c>
      <c r="D8" s="285" t="n">
        <v>3807356.22794</v>
      </c>
      <c r="E8" s="285" t="n">
        <v>4693468.158</v>
      </c>
      <c r="F8" s="285" t="n">
        <v>6101989.762</v>
      </c>
    </row>
    <row r="9" customFormat="false" ht="13.2" hidden="false" customHeight="false" outlineLevel="0" collapsed="false">
      <c r="A9" s="96" t="s">
        <v>341</v>
      </c>
      <c r="B9" s="285" t="n">
        <v>32456</v>
      </c>
      <c r="C9" s="289" t="n">
        <v>32783</v>
      </c>
      <c r="D9" s="285" t="n">
        <v>35405</v>
      </c>
      <c r="E9" s="285" t="n">
        <v>37655</v>
      </c>
      <c r="F9" s="285" t="n">
        <v>40363</v>
      </c>
    </row>
    <row r="10" customFormat="false" ht="13.2" hidden="false" customHeight="false" outlineLevel="0" collapsed="false">
      <c r="A10" s="96" t="s">
        <v>342</v>
      </c>
      <c r="B10" s="285" t="n">
        <v>0</v>
      </c>
      <c r="C10" s="289" t="n">
        <v>0</v>
      </c>
      <c r="D10" s="285" t="n">
        <v>0</v>
      </c>
      <c r="E10" s="285" t="n">
        <v>0</v>
      </c>
      <c r="F10" s="285" t="n">
        <v>0</v>
      </c>
    </row>
    <row r="11" customFormat="false" ht="13.2" hidden="false" customHeight="false" outlineLevel="0" collapsed="false">
      <c r="A11" s="271" t="s">
        <v>343</v>
      </c>
      <c r="B11" s="288" t="n">
        <v>1064704</v>
      </c>
      <c r="C11" s="288" t="n">
        <v>2365307.126</v>
      </c>
      <c r="D11" s="288" t="n">
        <v>3842761.22794</v>
      </c>
      <c r="E11" s="288" t="n">
        <v>4731123.158</v>
      </c>
      <c r="F11" s="288" t="n">
        <v>6142352.762</v>
      </c>
    </row>
    <row r="12" s="290" customFormat="true" ht="13.2" hidden="false" customHeight="false" outlineLevel="0" collapsed="false">
      <c r="A12" s="94" t="s">
        <v>344</v>
      </c>
      <c r="B12" s="82"/>
      <c r="C12" s="289"/>
      <c r="D12" s="285"/>
      <c r="E12" s="285"/>
      <c r="F12" s="285"/>
    </row>
    <row r="13" s="290" customFormat="true" ht="13.2" hidden="false" customHeight="false" outlineLevel="0" collapsed="false">
      <c r="A13" s="96" t="s">
        <v>345</v>
      </c>
      <c r="B13" s="285" t="n">
        <v>1064704</v>
      </c>
      <c r="C13" s="289" t="n">
        <v>2365307.126</v>
      </c>
      <c r="D13" s="285" t="n">
        <v>3842761.22794</v>
      </c>
      <c r="E13" s="285" t="n">
        <v>4731123.158</v>
      </c>
      <c r="F13" s="285" t="n">
        <v>6142352.762</v>
      </c>
    </row>
    <row r="14" s="290" customFormat="true" ht="12.75" hidden="false" customHeight="true" outlineLevel="0" collapsed="false">
      <c r="A14" s="96" t="s">
        <v>346</v>
      </c>
      <c r="B14" s="285" t="n">
        <v>0</v>
      </c>
      <c r="C14" s="289" t="n">
        <v>0</v>
      </c>
      <c r="D14" s="285" t="n">
        <v>0</v>
      </c>
      <c r="E14" s="285" t="n">
        <v>0</v>
      </c>
      <c r="F14" s="285" t="n">
        <v>0</v>
      </c>
    </row>
    <row r="15" s="290" customFormat="true" ht="12.75" hidden="false" customHeight="true" outlineLevel="0" collapsed="false">
      <c r="A15" s="96" t="s">
        <v>347</v>
      </c>
      <c r="B15" s="285" t="n">
        <v>7024220</v>
      </c>
      <c r="C15" s="289" t="n">
        <v>6990797</v>
      </c>
      <c r="D15" s="285" t="n">
        <v>6759041</v>
      </c>
      <c r="E15" s="285" t="n">
        <v>7267504</v>
      </c>
      <c r="F15" s="285" t="n">
        <v>7536725</v>
      </c>
    </row>
    <row r="16" s="290" customFormat="true" ht="13.2" hidden="false" customHeight="false" outlineLevel="0" collapsed="false">
      <c r="A16" s="271" t="s">
        <v>348</v>
      </c>
      <c r="B16" s="288" t="n">
        <v>8088924</v>
      </c>
      <c r="C16" s="288" t="n">
        <v>9356104.126</v>
      </c>
      <c r="D16" s="288" t="n">
        <v>10601802.22794</v>
      </c>
      <c r="E16" s="288" t="n">
        <v>11998627.158</v>
      </c>
      <c r="F16" s="288" t="n">
        <v>13679077.762</v>
      </c>
    </row>
    <row r="17" s="290" customFormat="true" ht="21" hidden="false" customHeight="false" outlineLevel="0" collapsed="false">
      <c r="A17" s="94" t="s">
        <v>349</v>
      </c>
      <c r="B17" s="82"/>
      <c r="C17" s="289"/>
      <c r="D17" s="82"/>
      <c r="E17" s="82"/>
      <c r="F17" s="82"/>
    </row>
    <row r="18" s="290" customFormat="true" ht="13.2" hidden="false" customHeight="false" outlineLevel="0" collapsed="false">
      <c r="A18" s="96" t="s">
        <v>350</v>
      </c>
      <c r="B18" s="285" t="n">
        <v>8088924</v>
      </c>
      <c r="C18" s="286" t="n">
        <v>9356104.126</v>
      </c>
      <c r="D18" s="287" t="n">
        <v>10601802.22794</v>
      </c>
      <c r="E18" s="287" t="n">
        <v>11998627.158</v>
      </c>
      <c r="F18" s="287" t="n">
        <v>13679077.762</v>
      </c>
    </row>
    <row r="19" s="290" customFormat="true" ht="13.2" hidden="false" customHeight="false" outlineLevel="0" collapsed="false">
      <c r="A19" s="274" t="s">
        <v>351</v>
      </c>
      <c r="B19" s="285" t="n">
        <v>0</v>
      </c>
      <c r="C19" s="286" t="n">
        <v>0</v>
      </c>
      <c r="D19" s="287" t="n">
        <v>0</v>
      </c>
      <c r="E19" s="287" t="n">
        <v>0</v>
      </c>
      <c r="F19" s="287" t="n">
        <v>0</v>
      </c>
    </row>
    <row r="20" s="290" customFormat="true" ht="13.2" hidden="false" customHeight="false" outlineLevel="0" collapsed="false">
      <c r="A20" s="274" t="s">
        <v>352</v>
      </c>
      <c r="B20" s="285" t="n">
        <v>0</v>
      </c>
      <c r="C20" s="286" t="n">
        <v>0</v>
      </c>
      <c r="D20" s="287" t="n">
        <v>0</v>
      </c>
      <c r="E20" s="287" t="n">
        <v>0</v>
      </c>
      <c r="F20" s="287" t="n">
        <v>0</v>
      </c>
    </row>
    <row r="21" s="290" customFormat="true" ht="12.75" hidden="false" customHeight="true" outlineLevel="0" collapsed="false">
      <c r="A21" s="274" t="s">
        <v>353</v>
      </c>
      <c r="B21" s="285" t="n">
        <v>104558</v>
      </c>
      <c r="C21" s="286" t="n">
        <v>110051</v>
      </c>
      <c r="D21" s="287" t="n">
        <v>110306</v>
      </c>
      <c r="E21" s="287" t="n">
        <v>100788</v>
      </c>
      <c r="F21" s="287" t="n">
        <v>97498</v>
      </c>
    </row>
    <row r="22" s="290" customFormat="true" ht="12.75" hidden="false" customHeight="true" outlineLevel="0" collapsed="false">
      <c r="A22" s="274" t="s">
        <v>354</v>
      </c>
      <c r="B22" s="285" t="n">
        <v>32456</v>
      </c>
      <c r="C22" s="286" t="n">
        <v>32783</v>
      </c>
      <c r="D22" s="287" t="n">
        <v>35405</v>
      </c>
      <c r="E22" s="287" t="n">
        <v>37655</v>
      </c>
      <c r="F22" s="287" t="n">
        <v>40363</v>
      </c>
    </row>
    <row r="23" s="290" customFormat="true" ht="12.75" hidden="false" customHeight="true" outlineLevel="0" collapsed="false">
      <c r="A23" s="274" t="s">
        <v>355</v>
      </c>
      <c r="B23" s="285" t="n">
        <v>0</v>
      </c>
      <c r="C23" s="289" t="n">
        <v>0</v>
      </c>
      <c r="D23" s="285" t="n">
        <v>0</v>
      </c>
      <c r="E23" s="285" t="n">
        <v>0</v>
      </c>
      <c r="F23" s="285" t="n">
        <v>0</v>
      </c>
    </row>
    <row r="24" s="290" customFormat="true" ht="12.75" hidden="false" customHeight="true" outlineLevel="0" collapsed="false">
      <c r="A24" s="291" t="s">
        <v>356</v>
      </c>
      <c r="B24" s="285" t="n">
        <v>0</v>
      </c>
      <c r="C24" s="289" t="n">
        <v>0</v>
      </c>
      <c r="D24" s="285" t="n">
        <v>0</v>
      </c>
      <c r="E24" s="285" t="n">
        <v>0</v>
      </c>
      <c r="F24" s="285" t="n">
        <v>0</v>
      </c>
    </row>
    <row r="25" s="290" customFormat="true" ht="13.2" hidden="false" customHeight="false" outlineLevel="0" collapsed="false">
      <c r="A25" s="271" t="s">
        <v>357</v>
      </c>
      <c r="B25" s="288" t="n">
        <v>8225938</v>
      </c>
      <c r="C25" s="288" t="n">
        <v>9498938.126</v>
      </c>
      <c r="D25" s="288" t="n">
        <v>10747513.22794</v>
      </c>
      <c r="E25" s="288" t="n">
        <v>12137070.158</v>
      </c>
      <c r="F25" s="288" t="n">
        <v>13816938.762</v>
      </c>
    </row>
    <row r="26" s="290" customFormat="true" ht="13.2" hidden="false" customHeight="false" outlineLevel="0" collapsed="false">
      <c r="A26" s="94"/>
      <c r="B26" s="90"/>
      <c r="C26" s="90"/>
      <c r="D26" s="90"/>
      <c r="E26" s="90"/>
      <c r="F26" s="90"/>
    </row>
    <row r="27" s="290" customFormat="true" ht="13.2" hidden="false" customHeight="false" outlineLevel="0" collapsed="false">
      <c r="A27" s="94" t="s">
        <v>118</v>
      </c>
      <c r="B27" s="90"/>
      <c r="C27" s="90"/>
      <c r="D27" s="90"/>
      <c r="E27" s="90"/>
      <c r="F27" s="90"/>
    </row>
    <row r="28" customFormat="false" ht="13.2" hidden="false" customHeight="false" outlineLevel="0" collapsed="false">
      <c r="A28" s="292" t="s">
        <v>358</v>
      </c>
      <c r="B28" s="293"/>
      <c r="C28" s="294"/>
      <c r="D28" s="294"/>
      <c r="E28" s="293"/>
      <c r="F28" s="293"/>
    </row>
    <row r="29" customFormat="false" ht="13.2" hidden="false" customHeight="false" outlineLevel="0" collapsed="false">
      <c r="A29" s="292" t="s">
        <v>359</v>
      </c>
      <c r="B29" s="293"/>
      <c r="C29" s="294"/>
      <c r="D29" s="294"/>
      <c r="E29" s="293"/>
      <c r="F29" s="293"/>
    </row>
    <row r="30" customFormat="false" ht="13.2" hidden="false" customHeight="false" outlineLevel="0" collapsed="false">
      <c r="A30" s="292" t="s">
        <v>360</v>
      </c>
    </row>
    <row r="31" customFormat="false" ht="13.2" hidden="false" customHeight="false" outlineLevel="0" collapsed="false">
      <c r="A31" s="292" t="s">
        <v>361</v>
      </c>
    </row>
    <row r="32" customFormat="false" ht="13.2" hidden="false" customHeight="false" outlineLevel="0" collapsed="false">
      <c r="A32" s="292" t="s">
        <v>362</v>
      </c>
    </row>
    <row r="33" customFormat="false" ht="13.2" hidden="false" customHeight="false" outlineLevel="0" collapsed="false">
      <c r="A33" s="295" t="s">
        <v>363</v>
      </c>
    </row>
    <row r="34" customFormat="false" ht="13.2" hidden="false" customHeight="false" outlineLevel="0" collapsed="false">
      <c r="A34" s="292" t="s">
        <v>36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3.5" hidden="false" customHeight="true" outlineLevel="0" collapsed="false">
      <c r="A1" s="75" t="s">
        <v>77</v>
      </c>
      <c r="B1" s="75"/>
      <c r="C1" s="75"/>
      <c r="D1" s="75"/>
      <c r="E1" s="75"/>
      <c r="F1" s="75"/>
    </row>
    <row r="2" customFormat="false" ht="13.2" hidden="false" customHeight="false" outlineLevel="0" collapsed="false">
      <c r="B2" s="76"/>
      <c r="C2" s="76"/>
      <c r="D2" s="76"/>
      <c r="E2" s="76"/>
      <c r="F2" s="76"/>
    </row>
    <row r="3" customFormat="false" ht="41.4" hidden="false" customHeight="false" outlineLevel="0" collapsed="false">
      <c r="A3" s="77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79" t="s">
        <v>83</v>
      </c>
      <c r="B4" s="79"/>
      <c r="C4" s="80"/>
      <c r="D4" s="80"/>
      <c r="E4" s="80"/>
      <c r="F4" s="80"/>
    </row>
    <row r="5" customFormat="false" ht="13.2" hidden="false" customHeight="false" outlineLevel="0" collapsed="false">
      <c r="A5" s="81" t="s">
        <v>84</v>
      </c>
      <c r="B5" s="82" t="n">
        <v>0</v>
      </c>
      <c r="C5" s="82" t="n">
        <v>0</v>
      </c>
      <c r="D5" s="82" t="n">
        <v>0</v>
      </c>
      <c r="E5" s="82" t="n">
        <v>0</v>
      </c>
      <c r="F5" s="82" t="n">
        <v>0</v>
      </c>
    </row>
    <row r="6" customFormat="false" ht="13.2" hidden="false" customHeight="false" outlineLevel="0" collapsed="false">
      <c r="A6" s="81" t="s">
        <v>85</v>
      </c>
      <c r="B6" s="82" t="n">
        <v>1050</v>
      </c>
      <c r="C6" s="82" t="n">
        <v>792</v>
      </c>
      <c r="D6" s="82" t="n">
        <v>0</v>
      </c>
      <c r="E6" s="82" t="n">
        <v>0</v>
      </c>
      <c r="F6" s="82" t="n">
        <v>0</v>
      </c>
    </row>
    <row r="7" customFormat="false" ht="13.2" hidden="false" customHeight="false" outlineLevel="0" collapsed="false">
      <c r="A7" s="83" t="s">
        <v>86</v>
      </c>
      <c r="B7" s="83"/>
      <c r="C7" s="83"/>
      <c r="D7" s="84"/>
      <c r="E7" s="84"/>
      <c r="F7" s="84"/>
    </row>
    <row r="8" customFormat="false" ht="13.2" hidden="false" customHeight="false" outlineLevel="0" collapsed="false">
      <c r="A8" s="81" t="s">
        <v>84</v>
      </c>
      <c r="B8" s="82" t="n">
        <v>15644</v>
      </c>
      <c r="C8" s="82" t="n">
        <v>22809</v>
      </c>
      <c r="D8" s="82" t="n">
        <v>0</v>
      </c>
      <c r="E8" s="82" t="n">
        <v>0</v>
      </c>
      <c r="F8" s="82" t="n">
        <v>0</v>
      </c>
    </row>
    <row r="9" customFormat="false" ht="13.2" hidden="false" customHeight="false" outlineLevel="0" collapsed="false">
      <c r="A9" s="81" t="s">
        <v>85</v>
      </c>
      <c r="B9" s="82" t="n">
        <v>773085</v>
      </c>
      <c r="C9" s="82" t="n">
        <v>919986</v>
      </c>
      <c r="D9" s="82" t="n">
        <v>209369</v>
      </c>
      <c r="E9" s="82" t="n">
        <v>163160</v>
      </c>
      <c r="F9" s="82" t="n">
        <v>0</v>
      </c>
    </row>
    <row r="10" customFormat="false" ht="13.2" hidden="false" customHeight="false" outlineLevel="0" collapsed="false">
      <c r="A10" s="83" t="s">
        <v>87</v>
      </c>
      <c r="B10" s="83"/>
      <c r="C10" s="83"/>
      <c r="D10" s="84"/>
      <c r="E10" s="84"/>
      <c r="F10" s="84"/>
    </row>
    <row r="11" customFormat="false" ht="13.2" hidden="false" customHeight="false" outlineLevel="0" collapsed="false">
      <c r="A11" s="81" t="s">
        <v>84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</row>
    <row r="12" customFormat="false" ht="13.2" hidden="false" customHeight="false" outlineLevel="0" collapsed="false">
      <c r="A12" s="85" t="s">
        <v>85</v>
      </c>
      <c r="B12" s="86" t="n">
        <v>22462</v>
      </c>
      <c r="C12" s="86" t="n">
        <v>89553</v>
      </c>
      <c r="D12" s="86" t="n">
        <v>297</v>
      </c>
      <c r="E12" s="86" t="n">
        <v>0</v>
      </c>
      <c r="F12" s="86" t="n">
        <v>0</v>
      </c>
    </row>
    <row r="13" customFormat="false" ht="13.2" hidden="false" customHeight="false" outlineLevel="0" collapsed="false">
      <c r="A13" s="83" t="s">
        <v>88</v>
      </c>
      <c r="B13" s="83"/>
      <c r="C13" s="83"/>
      <c r="D13" s="84"/>
      <c r="E13" s="84"/>
      <c r="F13" s="84"/>
    </row>
    <row r="14" customFormat="false" ht="13.2" hidden="false" customHeight="false" outlineLevel="0" collapsed="false">
      <c r="A14" s="81" t="s">
        <v>89</v>
      </c>
      <c r="B14" s="82" t="n">
        <v>796597</v>
      </c>
      <c r="C14" s="82" t="n">
        <v>1010331</v>
      </c>
      <c r="D14" s="82" t="n">
        <v>209666</v>
      </c>
      <c r="E14" s="82" t="n">
        <v>163160</v>
      </c>
      <c r="F14" s="82" t="n">
        <v>0</v>
      </c>
    </row>
    <row r="15" customFormat="false" ht="12.75" hidden="false" customHeight="true" outlineLevel="0" collapsed="false">
      <c r="A15" s="81" t="s">
        <v>90</v>
      </c>
      <c r="B15" s="82" t="n">
        <v>15644</v>
      </c>
      <c r="C15" s="82" t="n">
        <v>22809</v>
      </c>
      <c r="D15" s="82" t="n">
        <v>0</v>
      </c>
      <c r="E15" s="82" t="n">
        <v>0</v>
      </c>
      <c r="F15" s="82" t="n">
        <v>0</v>
      </c>
    </row>
    <row r="16" customFormat="false" ht="13.2" hidden="false" customHeight="false" outlineLevel="0" collapsed="false">
      <c r="A16" s="87" t="s">
        <v>91</v>
      </c>
      <c r="B16" s="88" t="n">
        <v>812241</v>
      </c>
      <c r="C16" s="88" t="n">
        <v>1033140</v>
      </c>
      <c r="D16" s="88" t="n">
        <v>209666</v>
      </c>
      <c r="E16" s="88" t="n">
        <v>163160</v>
      </c>
      <c r="F16" s="88" t="n">
        <v>0</v>
      </c>
    </row>
    <row r="17" customFormat="false" ht="13.2" hidden="false" customHeight="false" outlineLevel="0" collapsed="false">
      <c r="A17" s="89"/>
      <c r="B17" s="90"/>
      <c r="C17" s="90"/>
      <c r="D17" s="90"/>
      <c r="E17" s="90"/>
      <c r="F17" s="90"/>
    </row>
    <row r="18" customFormat="false" ht="13.2" hidden="false" customHeight="false" outlineLevel="0" collapsed="false">
      <c r="A18" s="89" t="s">
        <v>35</v>
      </c>
      <c r="B18" s="90"/>
      <c r="C18" s="90"/>
      <c r="D18" s="90"/>
      <c r="E18" s="90"/>
      <c r="F18" s="90"/>
    </row>
    <row r="19" customFormat="false" ht="24.9" hidden="false" customHeight="true" outlineLevel="0" collapsed="false">
      <c r="A19" s="91" t="s">
        <v>92</v>
      </c>
      <c r="B19" s="91"/>
      <c r="C19" s="91"/>
      <c r="D19" s="91"/>
      <c r="E19" s="91"/>
      <c r="F19" s="91"/>
    </row>
    <row r="20" customFormat="false" ht="24.9" hidden="false" customHeight="true" outlineLevel="0" collapsed="false">
      <c r="A20" s="91" t="s">
        <v>93</v>
      </c>
      <c r="B20" s="91"/>
      <c r="C20" s="91"/>
      <c r="D20" s="91"/>
      <c r="E20" s="91"/>
      <c r="F20" s="91"/>
    </row>
    <row r="21" customFormat="false" ht="24.9" hidden="false" customHeight="true" outlineLevel="0" collapsed="false">
      <c r="A21" s="91" t="s">
        <v>94</v>
      </c>
      <c r="B21" s="91"/>
      <c r="C21" s="91"/>
      <c r="D21" s="91"/>
      <c r="E21" s="91"/>
      <c r="F21" s="91"/>
    </row>
  </sheetData>
  <mergeCells count="4">
    <mergeCell ref="A1:F1"/>
    <mergeCell ref="A19:F19"/>
    <mergeCell ref="A20:F20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0.1"/>
    <col collapsed="false" customWidth="true" hidden="false" outlineLevel="0" max="4" min="3" style="0" width="9.55"/>
    <col collapsed="false" customWidth="true" hidden="false" outlineLevel="0" max="5" min="5" style="0" width="12.88"/>
    <col collapsed="false" customWidth="true" hidden="false" outlineLevel="0" max="6" min="6" style="0" width="9.66"/>
    <col collapsed="false" customWidth="true" hidden="false" outlineLevel="0" max="8" min="7" style="0" width="10.55"/>
    <col collapsed="false" customWidth="true" hidden="false" outlineLevel="0" max="9" min="9" style="0" width="10.32"/>
  </cols>
  <sheetData>
    <row r="1" customFormat="false" ht="12.75" hidden="false" customHeight="true" outlineLevel="0" collapsed="false">
      <c r="A1" s="296" t="s">
        <v>365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true" outlineLevel="0" collapsed="false">
      <c r="A2" s="76"/>
      <c r="B2" s="281"/>
      <c r="C2" s="281"/>
      <c r="D2" s="281"/>
      <c r="E2" s="281"/>
      <c r="F2" s="281"/>
      <c r="G2" s="281"/>
      <c r="H2" s="281"/>
      <c r="I2" s="281"/>
    </row>
    <row r="3" customFormat="false" ht="45" hidden="false" customHeight="true" outlineLevel="0" collapsed="false">
      <c r="A3" s="265"/>
      <c r="B3" s="266" t="s">
        <v>366</v>
      </c>
      <c r="C3" s="266" t="s">
        <v>367</v>
      </c>
      <c r="D3" s="267" t="s">
        <v>368</v>
      </c>
      <c r="E3" s="267" t="s">
        <v>369</v>
      </c>
      <c r="F3" s="266" t="s">
        <v>370</v>
      </c>
      <c r="G3" s="266" t="s">
        <v>371</v>
      </c>
      <c r="H3" s="266" t="s">
        <v>372</v>
      </c>
      <c r="I3" s="266" t="s">
        <v>373</v>
      </c>
    </row>
    <row r="4" customFormat="false" ht="12.75" hidden="false" customHeight="true" outlineLevel="0" collapsed="false">
      <c r="A4" s="101" t="s">
        <v>374</v>
      </c>
      <c r="B4" s="297"/>
      <c r="C4" s="297"/>
      <c r="D4" s="297"/>
      <c r="E4" s="297"/>
      <c r="F4" s="297"/>
      <c r="G4" s="297"/>
      <c r="H4" s="297"/>
      <c r="I4" s="297"/>
    </row>
    <row r="5" customFormat="false" ht="12.75" hidden="false" customHeight="true" outlineLevel="0" collapsed="false">
      <c r="A5" s="81" t="s">
        <v>375</v>
      </c>
      <c r="B5" s="287" t="n">
        <v>5101236</v>
      </c>
      <c r="C5" s="287" t="n">
        <v>13238267</v>
      </c>
      <c r="D5" s="287" t="n">
        <v>61987483</v>
      </c>
      <c r="E5" s="287" t="n">
        <v>9482408</v>
      </c>
      <c r="F5" s="287" t="n">
        <v>1891056</v>
      </c>
      <c r="G5" s="287" t="n">
        <v>682485</v>
      </c>
      <c r="H5" s="287" t="n">
        <v>63540</v>
      </c>
      <c r="I5" s="298" t="n">
        <v>92446475</v>
      </c>
    </row>
    <row r="6" customFormat="false" ht="12.75" hidden="false" customHeight="true" outlineLevel="0" collapsed="false">
      <c r="A6" s="85" t="s">
        <v>376</v>
      </c>
      <c r="B6" s="287" t="n">
        <v>0</v>
      </c>
      <c r="C6" s="287" t="n">
        <v>1206596</v>
      </c>
      <c r="D6" s="287" t="n">
        <v>5293618</v>
      </c>
      <c r="E6" s="287" t="n">
        <v>1037777</v>
      </c>
      <c r="F6" s="287" t="n">
        <v>1118714</v>
      </c>
      <c r="G6" s="287" t="n">
        <v>88638</v>
      </c>
      <c r="H6" s="287" t="n">
        <v>2</v>
      </c>
      <c r="I6" s="298" t="n">
        <v>8745345</v>
      </c>
    </row>
    <row r="7" customFormat="false" ht="12.75" hidden="false" customHeight="true" outlineLevel="0" collapsed="false">
      <c r="A7" s="271" t="s">
        <v>377</v>
      </c>
      <c r="B7" s="88" t="n">
        <v>5101236</v>
      </c>
      <c r="C7" s="88" t="n">
        <v>12031671</v>
      </c>
      <c r="D7" s="88" t="n">
        <v>56693865</v>
      </c>
      <c r="E7" s="88" t="n">
        <v>8444631</v>
      </c>
      <c r="F7" s="88" t="n">
        <v>772342</v>
      </c>
      <c r="G7" s="88" t="n">
        <v>593847</v>
      </c>
      <c r="H7" s="88" t="n">
        <v>63538</v>
      </c>
      <c r="I7" s="88" t="n">
        <v>83701130</v>
      </c>
    </row>
    <row r="8" customFormat="false" ht="12.75" hidden="false" customHeight="true" outlineLevel="0" collapsed="false">
      <c r="A8" s="299" t="s">
        <v>378</v>
      </c>
      <c r="B8" s="82"/>
      <c r="C8" s="82"/>
      <c r="D8" s="82"/>
      <c r="E8" s="82"/>
      <c r="F8" s="82"/>
      <c r="G8" s="82"/>
      <c r="H8" s="82"/>
      <c r="I8" s="300"/>
    </row>
    <row r="9" customFormat="false" ht="12" hidden="false" customHeight="true" outlineLevel="0" collapsed="false">
      <c r="A9" s="299" t="s">
        <v>379</v>
      </c>
      <c r="B9" s="82"/>
      <c r="C9" s="82"/>
      <c r="D9" s="82"/>
      <c r="E9" s="82"/>
      <c r="F9" s="82"/>
      <c r="G9" s="82"/>
      <c r="H9" s="82"/>
      <c r="I9" s="300"/>
    </row>
    <row r="10" customFormat="false" ht="12.75" hidden="false" customHeight="true" outlineLevel="0" collapsed="false">
      <c r="A10" s="96" t="s">
        <v>380</v>
      </c>
      <c r="B10" s="287" t="n">
        <v>0</v>
      </c>
      <c r="C10" s="287" t="n">
        <v>1225924</v>
      </c>
      <c r="D10" s="287" t="n">
        <v>6624627</v>
      </c>
      <c r="E10" s="287" t="n">
        <v>1462665</v>
      </c>
      <c r="F10" s="287" t="n">
        <v>88222</v>
      </c>
      <c r="G10" s="287" t="n">
        <v>0</v>
      </c>
      <c r="H10" s="287" t="n">
        <v>0</v>
      </c>
      <c r="I10" s="298" t="n">
        <v>9401438</v>
      </c>
    </row>
    <row r="11" customFormat="false" ht="12.75" hidden="false" customHeight="true" outlineLevel="0" collapsed="false">
      <c r="A11" s="96" t="s">
        <v>381</v>
      </c>
      <c r="B11" s="287" t="n">
        <v>0</v>
      </c>
      <c r="C11" s="287" t="n">
        <v>0</v>
      </c>
      <c r="D11" s="287" t="n">
        <v>0</v>
      </c>
      <c r="E11" s="287" t="n">
        <v>0</v>
      </c>
      <c r="F11" s="287" t="n">
        <v>0</v>
      </c>
      <c r="G11" s="287" t="n">
        <v>0</v>
      </c>
      <c r="H11" s="287" t="n">
        <v>0</v>
      </c>
      <c r="I11" s="298" t="n">
        <v>0</v>
      </c>
    </row>
    <row r="12" customFormat="false" ht="12.75" hidden="false" customHeight="true" outlineLevel="0" collapsed="false">
      <c r="A12" s="96" t="s">
        <v>382</v>
      </c>
      <c r="B12" s="287" t="n">
        <v>0</v>
      </c>
      <c r="C12" s="287" t="n">
        <v>0</v>
      </c>
      <c r="D12" s="287" t="n">
        <v>0</v>
      </c>
      <c r="E12" s="287" t="n">
        <v>0</v>
      </c>
      <c r="F12" s="287" t="n">
        <v>0</v>
      </c>
      <c r="G12" s="287" t="n">
        <v>0</v>
      </c>
      <c r="H12" s="287" t="n">
        <v>0</v>
      </c>
      <c r="I12" s="298" t="n">
        <v>0</v>
      </c>
    </row>
    <row r="13" customFormat="false" ht="12.75" hidden="false" customHeight="true" outlineLevel="0" collapsed="false">
      <c r="A13" s="96" t="s">
        <v>383</v>
      </c>
      <c r="B13" s="287" t="n">
        <v>0</v>
      </c>
      <c r="C13" s="287" t="n">
        <v>0</v>
      </c>
      <c r="D13" s="287" t="n">
        <v>0</v>
      </c>
      <c r="E13" s="287" t="n">
        <v>0</v>
      </c>
      <c r="F13" s="287" t="n">
        <v>0</v>
      </c>
      <c r="G13" s="287" t="n">
        <v>0</v>
      </c>
      <c r="H13" s="287" t="n">
        <v>0</v>
      </c>
      <c r="I13" s="298" t="n">
        <v>0</v>
      </c>
    </row>
    <row r="14" customFormat="false" ht="12.75" hidden="false" customHeight="true" outlineLevel="0" collapsed="false">
      <c r="A14" s="94" t="s">
        <v>384</v>
      </c>
      <c r="B14" s="298" t="n">
        <v>0</v>
      </c>
      <c r="C14" s="298" t="n">
        <v>1225924</v>
      </c>
      <c r="D14" s="298" t="n">
        <v>6624627</v>
      </c>
      <c r="E14" s="298" t="n">
        <v>1462665</v>
      </c>
      <c r="F14" s="298" t="n">
        <v>88222</v>
      </c>
      <c r="G14" s="298" t="n">
        <v>0</v>
      </c>
      <c r="H14" s="298" t="n">
        <v>0</v>
      </c>
      <c r="I14" s="298" t="n">
        <v>9401438</v>
      </c>
    </row>
    <row r="15" customFormat="false" ht="12.75" hidden="false" customHeight="true" outlineLevel="0" collapsed="false">
      <c r="A15" s="94" t="s">
        <v>385</v>
      </c>
      <c r="B15" s="285"/>
      <c r="C15" s="285"/>
      <c r="D15" s="285"/>
      <c r="E15" s="285"/>
      <c r="F15" s="285"/>
      <c r="G15" s="285"/>
      <c r="H15" s="285"/>
      <c r="I15" s="301"/>
    </row>
    <row r="16" customFormat="false" ht="12.75" hidden="false" customHeight="true" outlineLevel="0" collapsed="false">
      <c r="A16" s="81" t="s">
        <v>256</v>
      </c>
      <c r="B16" s="275" t="n">
        <v>0</v>
      </c>
      <c r="C16" s="275" t="n">
        <v>0</v>
      </c>
      <c r="D16" s="275" t="n">
        <v>0</v>
      </c>
      <c r="E16" s="275" t="n">
        <v>0</v>
      </c>
      <c r="F16" s="275" t="n">
        <v>0</v>
      </c>
      <c r="G16" s="275" t="n">
        <v>0</v>
      </c>
      <c r="H16" s="275" t="n">
        <v>0</v>
      </c>
      <c r="I16" s="301" t="n">
        <v>0</v>
      </c>
    </row>
    <row r="17" customFormat="false" ht="12.75" hidden="false" customHeight="true" outlineLevel="0" collapsed="false">
      <c r="A17" s="81" t="s">
        <v>386</v>
      </c>
      <c r="B17" s="287" t="n">
        <v>0</v>
      </c>
      <c r="C17" s="287" t="n">
        <v>0</v>
      </c>
      <c r="D17" s="287" t="n">
        <v>-221543</v>
      </c>
      <c r="E17" s="287" t="n">
        <v>24504</v>
      </c>
      <c r="F17" s="287" t="n">
        <v>0</v>
      </c>
      <c r="G17" s="287" t="n">
        <v>0</v>
      </c>
      <c r="H17" s="287" t="n">
        <v>0</v>
      </c>
      <c r="I17" s="298" t="n">
        <v>-197039</v>
      </c>
    </row>
    <row r="18" customFormat="false" ht="12.75" hidden="false" customHeight="true" outlineLevel="0" collapsed="false">
      <c r="A18" s="81" t="s">
        <v>387</v>
      </c>
      <c r="B18" s="287" t="n">
        <v>0</v>
      </c>
      <c r="C18" s="287" t="n">
        <v>741899</v>
      </c>
      <c r="D18" s="287" t="n">
        <v>5051489</v>
      </c>
      <c r="E18" s="287" t="n">
        <v>550412</v>
      </c>
      <c r="F18" s="287" t="n">
        <v>147748</v>
      </c>
      <c r="G18" s="287" t="n">
        <v>29257</v>
      </c>
      <c r="H18" s="287" t="n">
        <v>0</v>
      </c>
      <c r="I18" s="298" t="n">
        <v>6520805</v>
      </c>
    </row>
    <row r="19" customFormat="false" ht="12.75" hidden="false" customHeight="true" outlineLevel="0" collapsed="false">
      <c r="A19" s="81" t="s">
        <v>388</v>
      </c>
      <c r="B19" s="287" t="n">
        <v>27691</v>
      </c>
      <c r="C19" s="287" t="n">
        <v>14124</v>
      </c>
      <c r="D19" s="287" t="n">
        <v>0</v>
      </c>
      <c r="E19" s="287" t="n">
        <v>23584</v>
      </c>
      <c r="F19" s="287" t="n">
        <v>0</v>
      </c>
      <c r="G19" s="287" t="n">
        <v>0</v>
      </c>
      <c r="H19" s="287" t="n">
        <v>0</v>
      </c>
      <c r="I19" s="298" t="n">
        <v>65399</v>
      </c>
    </row>
    <row r="20" customFormat="false" ht="12.75" hidden="false" customHeight="true" outlineLevel="0" collapsed="false">
      <c r="A20" s="81" t="s">
        <v>389</v>
      </c>
      <c r="B20" s="287" t="n">
        <v>0</v>
      </c>
      <c r="C20" s="287" t="n">
        <v>23985</v>
      </c>
      <c r="D20" s="287" t="n">
        <v>0</v>
      </c>
      <c r="E20" s="287" t="n">
        <v>16853</v>
      </c>
      <c r="F20" s="287" t="n">
        <v>0</v>
      </c>
      <c r="G20" s="287" t="n">
        <v>0</v>
      </c>
      <c r="H20" s="287" t="n">
        <v>0</v>
      </c>
      <c r="I20" s="298" t="n">
        <v>40838</v>
      </c>
    </row>
    <row r="21" customFormat="false" ht="12.75" hidden="false" customHeight="true" outlineLevel="0" collapsed="false">
      <c r="A21" s="94" t="s">
        <v>390</v>
      </c>
      <c r="B21" s="298" t="n">
        <v>27691</v>
      </c>
      <c r="C21" s="298" t="n">
        <v>780008</v>
      </c>
      <c r="D21" s="298" t="n">
        <v>5273032</v>
      </c>
      <c r="E21" s="298" t="n">
        <v>566345</v>
      </c>
      <c r="F21" s="298" t="n">
        <v>147748</v>
      </c>
      <c r="G21" s="298" t="n">
        <v>29257</v>
      </c>
      <c r="H21" s="298" t="n">
        <v>0</v>
      </c>
      <c r="I21" s="298" t="n">
        <v>6824081</v>
      </c>
    </row>
    <row r="22" customFormat="false" ht="12.75" hidden="false" customHeight="true" outlineLevel="0" collapsed="false">
      <c r="A22" s="101" t="s">
        <v>391</v>
      </c>
      <c r="B22" s="285"/>
      <c r="C22" s="285"/>
      <c r="D22" s="285"/>
      <c r="E22" s="285"/>
      <c r="F22" s="285"/>
      <c r="G22" s="285"/>
      <c r="H22" s="285"/>
      <c r="I22" s="301"/>
    </row>
    <row r="23" customFormat="false" ht="12.75" hidden="false" customHeight="true" outlineLevel="0" collapsed="false">
      <c r="A23" s="81" t="s">
        <v>375</v>
      </c>
      <c r="B23" s="287" t="n">
        <v>5073545</v>
      </c>
      <c r="C23" s="287" t="n">
        <v>14426082</v>
      </c>
      <c r="D23" s="287" t="n">
        <v>68390567</v>
      </c>
      <c r="E23" s="287" t="n">
        <v>10929140</v>
      </c>
      <c r="F23" s="287" t="n">
        <v>1979278</v>
      </c>
      <c r="G23" s="287" t="n">
        <v>682485</v>
      </c>
      <c r="H23" s="287" t="n">
        <v>63540</v>
      </c>
      <c r="I23" s="298" t="n">
        <v>101544637</v>
      </c>
    </row>
    <row r="24" customFormat="false" ht="12.75" hidden="false" customHeight="true" outlineLevel="0" collapsed="false">
      <c r="A24" s="85" t="s">
        <v>376</v>
      </c>
      <c r="B24" s="287" t="n">
        <v>0</v>
      </c>
      <c r="C24" s="287" t="n">
        <v>1948495</v>
      </c>
      <c r="D24" s="287" t="n">
        <v>10345107</v>
      </c>
      <c r="E24" s="287" t="n">
        <v>1588189</v>
      </c>
      <c r="F24" s="287" t="n">
        <v>1266462</v>
      </c>
      <c r="G24" s="287" t="n">
        <v>117895</v>
      </c>
      <c r="H24" s="287" t="n">
        <v>2</v>
      </c>
      <c r="I24" s="301" t="n">
        <v>15266150</v>
      </c>
    </row>
    <row r="25" customFormat="false" ht="12.75" hidden="false" customHeight="true" outlineLevel="0" collapsed="false">
      <c r="A25" s="271" t="s">
        <v>392</v>
      </c>
      <c r="B25" s="88" t="n">
        <v>5073545</v>
      </c>
      <c r="C25" s="88" t="n">
        <v>12477587</v>
      </c>
      <c r="D25" s="88" t="n">
        <v>58045460</v>
      </c>
      <c r="E25" s="88" t="n">
        <v>9340951</v>
      </c>
      <c r="F25" s="88" t="n">
        <v>712816</v>
      </c>
      <c r="G25" s="88" t="n">
        <v>564590</v>
      </c>
      <c r="H25" s="88" t="n">
        <v>63538</v>
      </c>
      <c r="I25" s="88" t="n">
        <v>86278487</v>
      </c>
    </row>
    <row r="26" customFormat="false" ht="13.2" hidden="false" customHeight="false" outlineLevel="0" collapsed="false">
      <c r="A26" s="302"/>
      <c r="E26" s="303"/>
    </row>
    <row r="27" customFormat="false" ht="13.2" hidden="false" customHeight="false" outlineLevel="0" collapsed="false">
      <c r="A27" s="304" t="s">
        <v>35</v>
      </c>
      <c r="E27" s="303"/>
    </row>
    <row r="28" customFormat="false" ht="13.2" hidden="false" customHeight="false" outlineLevel="0" collapsed="false">
      <c r="A28" s="305" t="s">
        <v>393</v>
      </c>
      <c r="B28" s="306"/>
      <c r="C28" s="306"/>
      <c r="D28" s="306"/>
      <c r="E28" s="307"/>
      <c r="F28" s="306"/>
      <c r="G28" s="306"/>
      <c r="H28" s="306"/>
      <c r="I28" s="306"/>
    </row>
    <row r="29" customFormat="false" ht="13.2" hidden="false" customHeight="false" outlineLevel="0" collapsed="false">
      <c r="A29" s="305" t="s">
        <v>394</v>
      </c>
      <c r="B29" s="306"/>
      <c r="C29" s="306"/>
      <c r="D29" s="306"/>
      <c r="E29" s="307"/>
      <c r="F29" s="306"/>
      <c r="G29" s="306"/>
      <c r="H29" s="306"/>
      <c r="I29" s="306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8" width="44.99"/>
    <col collapsed="false" customWidth="true" hidden="false" outlineLevel="0" max="2" min="2" style="308" width="11.1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6" min="5" style="308" width="10.55"/>
    <col collapsed="false" customWidth="false" hidden="false" outlineLevel="0" max="257" min="7" style="308" width="9.1"/>
  </cols>
  <sheetData>
    <row r="1" customFormat="false" ht="26.25" hidden="false" customHeight="true" outlineLevel="0" collapsed="false">
      <c r="A1" s="309" t="s">
        <v>395</v>
      </c>
      <c r="B1" s="309"/>
      <c r="C1" s="309"/>
      <c r="D1" s="309"/>
      <c r="E1" s="309"/>
      <c r="F1" s="309"/>
    </row>
    <row r="2" customFormat="false" ht="12.75" hidden="false" customHeight="true" outlineLevel="0" collapsed="false">
      <c r="A2" s="310"/>
      <c r="B2" s="311"/>
      <c r="C2" s="311"/>
      <c r="D2" s="311"/>
      <c r="E2" s="311"/>
      <c r="F2" s="311"/>
    </row>
    <row r="3" customFormat="false" ht="45" hidden="false" customHeight="true" outlineLevel="0" collapsed="false">
      <c r="A3" s="312"/>
      <c r="B3" s="78" t="s">
        <v>78</v>
      </c>
      <c r="C3" s="204" t="s">
        <v>79</v>
      </c>
      <c r="D3" s="78" t="s">
        <v>80</v>
      </c>
      <c r="E3" s="78" t="s">
        <v>81</v>
      </c>
      <c r="F3" s="78" t="s">
        <v>82</v>
      </c>
    </row>
    <row r="4" customFormat="false" ht="12.75" hidden="false" customHeight="true" outlineLevel="0" collapsed="false">
      <c r="A4" s="313" t="s">
        <v>396</v>
      </c>
      <c r="B4" s="314"/>
      <c r="C4" s="315"/>
      <c r="D4" s="316"/>
      <c r="E4" s="316"/>
      <c r="F4" s="316"/>
    </row>
    <row r="5" customFormat="false" ht="12.75" hidden="false" customHeight="true" outlineLevel="0" collapsed="false">
      <c r="A5" s="313" t="s">
        <v>397</v>
      </c>
      <c r="B5" s="314"/>
      <c r="C5" s="315"/>
      <c r="D5" s="316"/>
      <c r="E5" s="316"/>
      <c r="F5" s="316"/>
    </row>
    <row r="6" customFormat="false" ht="12.75" hidden="false" customHeight="true" outlineLevel="0" collapsed="false">
      <c r="A6" s="313" t="s">
        <v>398</v>
      </c>
      <c r="B6" s="314"/>
      <c r="C6" s="315"/>
      <c r="D6" s="316"/>
      <c r="E6" s="316"/>
      <c r="F6" s="316"/>
    </row>
    <row r="7" customFormat="false" ht="12.75" hidden="false" customHeight="true" outlineLevel="0" collapsed="false">
      <c r="A7" s="317" t="s">
        <v>197</v>
      </c>
      <c r="B7" s="318" t="n">
        <v>25887</v>
      </c>
      <c r="C7" s="315" t="n">
        <v>25887</v>
      </c>
      <c r="D7" s="318" t="n">
        <v>24715</v>
      </c>
      <c r="E7" s="318" t="n">
        <v>24205</v>
      </c>
      <c r="F7" s="318" t="n">
        <v>24205</v>
      </c>
    </row>
    <row r="8" customFormat="false" ht="12.75" hidden="false" customHeight="true" outlineLevel="0" collapsed="false">
      <c r="A8" s="317" t="s">
        <v>399</v>
      </c>
      <c r="B8" s="318" t="n">
        <v>39203</v>
      </c>
      <c r="C8" s="315" t="n">
        <v>44780</v>
      </c>
      <c r="D8" s="318" t="n">
        <v>39975</v>
      </c>
      <c r="E8" s="318" t="n">
        <v>43173</v>
      </c>
      <c r="F8" s="318" t="n">
        <v>33230</v>
      </c>
    </row>
    <row r="9" customFormat="false" ht="12.75" hidden="false" customHeight="true" outlineLevel="0" collapsed="false">
      <c r="A9" s="317" t="s">
        <v>199</v>
      </c>
      <c r="B9" s="318" t="n">
        <v>1416269</v>
      </c>
      <c r="C9" s="315" t="n">
        <v>1352073</v>
      </c>
      <c r="D9" s="318" t="n">
        <v>1293092</v>
      </c>
      <c r="E9" s="318" t="n">
        <v>1242547</v>
      </c>
      <c r="F9" s="318" t="n">
        <v>1199048</v>
      </c>
    </row>
    <row r="10" customFormat="false" ht="12.75" hidden="false" customHeight="true" outlineLevel="0" collapsed="false">
      <c r="A10" s="317" t="s">
        <v>400</v>
      </c>
      <c r="B10" s="318" t="n">
        <v>15178</v>
      </c>
      <c r="C10" s="315" t="n">
        <v>15932</v>
      </c>
      <c r="D10" s="318" t="n">
        <v>16658</v>
      </c>
      <c r="E10" s="318" t="n">
        <v>17358</v>
      </c>
      <c r="F10" s="318" t="n">
        <v>18118</v>
      </c>
    </row>
    <row r="11" customFormat="false" ht="12.75" hidden="false" customHeight="true" outlineLevel="0" collapsed="false">
      <c r="A11" s="319" t="s">
        <v>210</v>
      </c>
      <c r="B11" s="318" t="n">
        <v>40969</v>
      </c>
      <c r="C11" s="315" t="n">
        <v>20607</v>
      </c>
      <c r="D11" s="318" t="n">
        <v>17579</v>
      </c>
      <c r="E11" s="318" t="n">
        <v>17804</v>
      </c>
      <c r="F11" s="318" t="n">
        <v>27510</v>
      </c>
    </row>
    <row r="12" s="322" customFormat="true" ht="13.2" hidden="false" customHeight="false" outlineLevel="0" collapsed="false">
      <c r="A12" s="313" t="s">
        <v>401</v>
      </c>
      <c r="B12" s="320" t="n">
        <v>1537506</v>
      </c>
      <c r="C12" s="321" t="n">
        <v>1459279</v>
      </c>
      <c r="D12" s="320" t="n">
        <v>1392019</v>
      </c>
      <c r="E12" s="320" t="n">
        <v>1345087</v>
      </c>
      <c r="F12" s="320" t="n">
        <v>1302111</v>
      </c>
    </row>
    <row r="13" customFormat="false" ht="13.2" hidden="false" customHeight="false" outlineLevel="0" collapsed="false">
      <c r="A13" s="323" t="s">
        <v>402</v>
      </c>
      <c r="B13" s="324" t="n">
        <v>1537506</v>
      </c>
      <c r="C13" s="324" t="n">
        <v>1459279</v>
      </c>
      <c r="D13" s="324" t="n">
        <v>1392019</v>
      </c>
      <c r="E13" s="324" t="n">
        <v>1345087</v>
      </c>
      <c r="F13" s="324" t="n">
        <v>1302111</v>
      </c>
    </row>
    <row r="14" customFormat="false" ht="12.75" hidden="false" customHeight="true" outlineLevel="0" collapsed="false">
      <c r="A14" s="313" t="s">
        <v>403</v>
      </c>
      <c r="B14" s="325"/>
      <c r="C14" s="326"/>
      <c r="D14" s="318"/>
      <c r="E14" s="318"/>
      <c r="F14" s="318"/>
    </row>
    <row r="15" customFormat="false" ht="12.75" hidden="false" customHeight="true" outlineLevel="0" collapsed="false">
      <c r="A15" s="317" t="s">
        <v>404</v>
      </c>
      <c r="B15" s="318" t="n">
        <v>105485</v>
      </c>
      <c r="C15" s="315" t="n">
        <v>117499</v>
      </c>
      <c r="D15" s="318" t="n">
        <v>127264</v>
      </c>
      <c r="E15" s="318" t="n">
        <v>136205</v>
      </c>
      <c r="F15" s="318" t="n">
        <v>146013</v>
      </c>
    </row>
    <row r="16" s="322" customFormat="true" ht="13.5" hidden="false" customHeight="true" outlineLevel="0" collapsed="false">
      <c r="A16" s="317" t="s">
        <v>195</v>
      </c>
      <c r="B16" s="318" t="n">
        <v>79985</v>
      </c>
      <c r="C16" s="315" t="n">
        <v>93548</v>
      </c>
      <c r="D16" s="318" t="n">
        <v>107299</v>
      </c>
      <c r="E16" s="318" t="n">
        <v>120288</v>
      </c>
      <c r="F16" s="318" t="n">
        <v>120636</v>
      </c>
    </row>
    <row r="17" customFormat="false" ht="13.5" hidden="false" customHeight="true" outlineLevel="0" collapsed="false">
      <c r="A17" s="317" t="s">
        <v>204</v>
      </c>
      <c r="B17" s="318" t="n">
        <v>7640503</v>
      </c>
      <c r="C17" s="315" t="n">
        <v>5339195</v>
      </c>
      <c r="D17" s="318" t="n">
        <v>5519965</v>
      </c>
      <c r="E17" s="318" t="n">
        <v>5703166</v>
      </c>
      <c r="F17" s="318" t="n">
        <v>5886123</v>
      </c>
    </row>
    <row r="18" customFormat="false" ht="13.5" hidden="false" customHeight="true" outlineLevel="0" collapsed="false">
      <c r="A18" s="323" t="s">
        <v>405</v>
      </c>
      <c r="B18" s="324" t="n">
        <v>7825973</v>
      </c>
      <c r="C18" s="324" t="n">
        <v>5550242</v>
      </c>
      <c r="D18" s="324" t="n">
        <v>5754528</v>
      </c>
      <c r="E18" s="324" t="n">
        <v>5959659</v>
      </c>
      <c r="F18" s="324" t="n">
        <v>615277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08" width="44.99"/>
    <col collapsed="false" customWidth="true" hidden="false" outlineLevel="0" max="2" min="2" style="308" width="11.1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6" min="5" style="308" width="10.55"/>
    <col collapsed="false" customWidth="false" hidden="false" outlineLevel="0" max="257" min="7" style="308" width="9.1"/>
  </cols>
  <sheetData>
    <row r="1" customFormat="false" ht="29.25" hidden="false" customHeight="true" outlineLevel="0" collapsed="false">
      <c r="A1" s="309" t="s">
        <v>406</v>
      </c>
      <c r="B1" s="309"/>
      <c r="C1" s="309"/>
      <c r="D1" s="309"/>
      <c r="E1" s="309"/>
      <c r="F1" s="309"/>
    </row>
    <row r="2" customFormat="false" ht="13.2" hidden="false" customHeight="false" outlineLevel="0" collapsed="false">
      <c r="A2" s="327"/>
      <c r="B2" s="311"/>
      <c r="C2" s="311"/>
      <c r="D2" s="311"/>
      <c r="E2" s="311"/>
      <c r="F2" s="311"/>
    </row>
    <row r="3" customFormat="false" ht="41.4" hidden="false" customHeight="false" outlineLevel="0" collapsed="false">
      <c r="A3" s="312"/>
      <c r="B3" s="78" t="s">
        <v>78</v>
      </c>
      <c r="C3" s="204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313" t="s">
        <v>407</v>
      </c>
      <c r="B4" s="328"/>
      <c r="C4" s="315"/>
      <c r="D4" s="329"/>
      <c r="E4" s="329"/>
      <c r="F4" s="329"/>
    </row>
    <row r="5" customFormat="false" ht="13.2" hidden="false" customHeight="false" outlineLevel="0" collapsed="false">
      <c r="A5" s="313" t="s">
        <v>240</v>
      </c>
      <c r="B5" s="328"/>
      <c r="C5" s="315"/>
      <c r="D5" s="329"/>
      <c r="E5" s="329"/>
      <c r="F5" s="329"/>
    </row>
    <row r="6" customFormat="false" ht="13.2" hidden="false" customHeight="false" outlineLevel="0" collapsed="false">
      <c r="A6" s="319" t="s">
        <v>241</v>
      </c>
      <c r="B6" s="318" t="n">
        <v>0</v>
      </c>
      <c r="C6" s="326" t="n">
        <v>0</v>
      </c>
      <c r="D6" s="318" t="n">
        <v>0</v>
      </c>
      <c r="E6" s="318" t="n">
        <v>0</v>
      </c>
      <c r="F6" s="318" t="n">
        <v>0</v>
      </c>
    </row>
    <row r="7" customFormat="false" ht="13.2" hidden="false" customHeight="false" outlineLevel="0" collapsed="false">
      <c r="A7" s="319" t="s">
        <v>242</v>
      </c>
      <c r="B7" s="318" t="n">
        <v>59090</v>
      </c>
      <c r="C7" s="315" t="n">
        <v>64670</v>
      </c>
      <c r="D7" s="318" t="n">
        <v>59868</v>
      </c>
      <c r="E7" s="318" t="n">
        <v>63070</v>
      </c>
      <c r="F7" s="318" t="n">
        <v>53130</v>
      </c>
    </row>
    <row r="8" customFormat="false" ht="13.2" hidden="false" customHeight="false" outlineLevel="0" collapsed="false">
      <c r="A8" s="319" t="s">
        <v>408</v>
      </c>
      <c r="B8" s="318" t="n">
        <v>2502692</v>
      </c>
      <c r="C8" s="315" t="n">
        <v>2554363</v>
      </c>
      <c r="D8" s="318" t="n">
        <v>2617667</v>
      </c>
      <c r="E8" s="318" t="n">
        <v>2697453</v>
      </c>
      <c r="F8" s="318" t="n">
        <v>2761174</v>
      </c>
    </row>
    <row r="9" customFormat="false" ht="13.2" hidden="false" customHeight="false" outlineLevel="0" collapsed="false">
      <c r="A9" s="319" t="s">
        <v>409</v>
      </c>
      <c r="B9" s="318" t="n">
        <v>509580</v>
      </c>
      <c r="C9" s="315" t="n">
        <v>509580</v>
      </c>
      <c r="D9" s="318" t="n">
        <v>509580</v>
      </c>
      <c r="E9" s="318" t="n">
        <v>509580</v>
      </c>
      <c r="F9" s="318" t="n">
        <v>509580</v>
      </c>
    </row>
    <row r="10" customFormat="false" ht="13.2" hidden="false" customHeight="false" outlineLevel="0" collapsed="false">
      <c r="A10" s="330" t="s">
        <v>246</v>
      </c>
      <c r="B10" s="320" t="n">
        <v>3071362</v>
      </c>
      <c r="C10" s="321" t="n">
        <v>3128613</v>
      </c>
      <c r="D10" s="320" t="n">
        <v>3187115</v>
      </c>
      <c r="E10" s="320" t="n">
        <v>3270103</v>
      </c>
      <c r="F10" s="320" t="n">
        <v>3323884</v>
      </c>
    </row>
    <row r="11" customFormat="false" ht="13.2" hidden="false" customHeight="false" outlineLevel="0" collapsed="false">
      <c r="A11" s="313" t="s">
        <v>247</v>
      </c>
      <c r="B11" s="318"/>
      <c r="C11" s="326"/>
      <c r="D11" s="318"/>
      <c r="E11" s="318"/>
      <c r="F11" s="318"/>
    </row>
    <row r="12" customFormat="false" ht="13.2" hidden="false" customHeight="false" outlineLevel="0" collapsed="false">
      <c r="A12" s="317" t="s">
        <v>254</v>
      </c>
      <c r="B12" s="318" t="n">
        <v>271556</v>
      </c>
      <c r="C12" s="326" t="n">
        <v>299608</v>
      </c>
      <c r="D12" s="318" t="n">
        <v>328609</v>
      </c>
      <c r="E12" s="318" t="n">
        <v>342221</v>
      </c>
      <c r="F12" s="318" t="n">
        <v>266285</v>
      </c>
    </row>
    <row r="13" customFormat="false" ht="13.2" hidden="false" customHeight="false" outlineLevel="0" collapsed="false">
      <c r="A13" s="330" t="s">
        <v>255</v>
      </c>
      <c r="B13" s="320" t="n">
        <v>271556</v>
      </c>
      <c r="C13" s="321" t="n">
        <v>299608</v>
      </c>
      <c r="D13" s="320" t="n">
        <v>328609</v>
      </c>
      <c r="E13" s="320" t="n">
        <v>342221</v>
      </c>
      <c r="F13" s="320" t="n">
        <v>266285</v>
      </c>
    </row>
    <row r="14" customFormat="false" ht="13.2" hidden="false" customHeight="false" outlineLevel="0" collapsed="false">
      <c r="A14" s="323" t="s">
        <v>410</v>
      </c>
      <c r="B14" s="324" t="n">
        <v>3342918</v>
      </c>
      <c r="C14" s="324" t="n">
        <v>3428221</v>
      </c>
      <c r="D14" s="324" t="n">
        <v>3515724</v>
      </c>
      <c r="E14" s="324" t="n">
        <v>3612324</v>
      </c>
      <c r="F14" s="324" t="n">
        <v>3590169</v>
      </c>
    </row>
    <row r="15" customFormat="false" ht="13.2" hidden="false" customHeight="false" outlineLevel="0" collapsed="false">
      <c r="A15" s="331" t="s">
        <v>411</v>
      </c>
      <c r="B15" s="331"/>
      <c r="C15" s="326"/>
      <c r="D15" s="318"/>
      <c r="E15" s="318"/>
      <c r="F15" s="318"/>
    </row>
    <row r="16" customFormat="false" ht="13.2" hidden="false" customHeight="false" outlineLevel="0" collapsed="false">
      <c r="A16" s="313" t="s">
        <v>259</v>
      </c>
      <c r="B16" s="325"/>
      <c r="C16" s="326"/>
      <c r="D16" s="318"/>
      <c r="E16" s="318"/>
      <c r="F16" s="318"/>
    </row>
    <row r="17" customFormat="false" ht="13.2" hidden="false" customHeight="false" outlineLevel="0" collapsed="false">
      <c r="A17" s="317" t="s">
        <v>210</v>
      </c>
      <c r="B17" s="318" t="n">
        <v>8262</v>
      </c>
      <c r="C17" s="315" t="n">
        <v>8262</v>
      </c>
      <c r="D17" s="318" t="n">
        <v>8262</v>
      </c>
      <c r="E17" s="318" t="n">
        <v>8262</v>
      </c>
      <c r="F17" s="318" t="n">
        <v>8262</v>
      </c>
    </row>
    <row r="18" customFormat="false" ht="13.2" hidden="false" customHeight="false" outlineLevel="0" collapsed="false">
      <c r="A18" s="330" t="s">
        <v>260</v>
      </c>
      <c r="B18" s="320" t="n">
        <v>8262</v>
      </c>
      <c r="C18" s="321" t="n">
        <v>8262</v>
      </c>
      <c r="D18" s="320" t="n">
        <v>8262</v>
      </c>
      <c r="E18" s="320" t="n">
        <v>8262</v>
      </c>
      <c r="F18" s="320" t="n">
        <v>8262</v>
      </c>
    </row>
    <row r="19" customFormat="false" ht="13.2" hidden="false" customHeight="false" outlineLevel="0" collapsed="false">
      <c r="A19" s="313" t="s">
        <v>264</v>
      </c>
      <c r="B19" s="318"/>
      <c r="C19" s="326"/>
      <c r="D19" s="318"/>
      <c r="E19" s="318"/>
      <c r="F19" s="318"/>
    </row>
    <row r="20" customFormat="false" ht="13.2" hidden="false" customHeight="false" outlineLevel="0" collapsed="false">
      <c r="A20" s="319" t="s">
        <v>412</v>
      </c>
      <c r="B20" s="318" t="n">
        <v>380754</v>
      </c>
      <c r="C20" s="315" t="n">
        <v>360628</v>
      </c>
      <c r="D20" s="318" t="n">
        <v>340933</v>
      </c>
      <c r="E20" s="318" t="n">
        <v>321724</v>
      </c>
      <c r="F20" s="318" t="n">
        <v>303033</v>
      </c>
    </row>
    <row r="21" customFormat="false" ht="13.2" hidden="false" customHeight="false" outlineLevel="0" collapsed="false">
      <c r="A21" s="319" t="s">
        <v>413</v>
      </c>
      <c r="B21" s="318" t="n">
        <v>29498787</v>
      </c>
      <c r="C21" s="315" t="n">
        <v>29704370</v>
      </c>
      <c r="D21" s="318" t="n">
        <v>29863678</v>
      </c>
      <c r="E21" s="318" t="n">
        <v>29977222</v>
      </c>
      <c r="F21" s="318" t="n">
        <v>30043531</v>
      </c>
    </row>
    <row r="22" customFormat="false" ht="13.2" hidden="false" customHeight="false" outlineLevel="0" collapsed="false">
      <c r="A22" s="319" t="s">
        <v>414</v>
      </c>
      <c r="B22" s="318" t="n">
        <v>34270725</v>
      </c>
      <c r="C22" s="315" t="n">
        <v>36979906</v>
      </c>
      <c r="D22" s="318" t="n">
        <v>39736498</v>
      </c>
      <c r="E22" s="318" t="n">
        <v>42534950</v>
      </c>
      <c r="F22" s="318" t="n">
        <v>45376992</v>
      </c>
    </row>
    <row r="23" customFormat="false" ht="13.2" hidden="false" customHeight="false" outlineLevel="0" collapsed="false">
      <c r="A23" s="319" t="s">
        <v>415</v>
      </c>
      <c r="B23" s="318" t="n">
        <v>42216</v>
      </c>
      <c r="C23" s="315" t="n">
        <v>162049</v>
      </c>
      <c r="D23" s="318" t="n">
        <v>350092</v>
      </c>
      <c r="E23" s="318" t="n">
        <v>604158</v>
      </c>
      <c r="F23" s="318" t="n">
        <v>922773</v>
      </c>
    </row>
    <row r="24" customFormat="false" ht="13.2" hidden="false" customHeight="false" outlineLevel="0" collapsed="false">
      <c r="A24" s="330" t="s">
        <v>267</v>
      </c>
      <c r="B24" s="332" t="n">
        <v>64192482</v>
      </c>
      <c r="C24" s="321" t="n">
        <v>67206953</v>
      </c>
      <c r="D24" s="320" t="n">
        <v>70291201</v>
      </c>
      <c r="E24" s="320" t="n">
        <v>73438054</v>
      </c>
      <c r="F24" s="320" t="n">
        <v>76646329</v>
      </c>
    </row>
    <row r="25" customFormat="false" ht="13.2" hidden="false" customHeight="false" outlineLevel="0" collapsed="false">
      <c r="A25" s="323" t="s">
        <v>416</v>
      </c>
      <c r="B25" s="324" t="n">
        <v>64200744</v>
      </c>
      <c r="C25" s="324" t="n">
        <v>67215215</v>
      </c>
      <c r="D25" s="324" t="n">
        <v>70299463</v>
      </c>
      <c r="E25" s="324" t="n">
        <v>73446316</v>
      </c>
      <c r="F25" s="324" t="n">
        <v>76654591</v>
      </c>
    </row>
    <row r="26" customFormat="false" ht="13.2" hidden="false" customHeight="false" outlineLevel="0" collapsed="false">
      <c r="A26" s="333"/>
      <c r="B26" s="333"/>
      <c r="C26" s="333"/>
      <c r="D26" s="333"/>
      <c r="E26" s="333"/>
      <c r="F26" s="333"/>
    </row>
    <row r="27" customFormat="false" ht="13.2" hidden="false" customHeight="false" outlineLevel="0" collapsed="false">
      <c r="A27" s="313" t="s">
        <v>35</v>
      </c>
      <c r="B27" s="334"/>
      <c r="C27" s="333"/>
      <c r="D27" s="333"/>
      <c r="E27" s="333"/>
      <c r="F27" s="333"/>
    </row>
    <row r="28" customFormat="false" ht="13.2" hidden="false" customHeight="false" outlineLevel="0" collapsed="false">
      <c r="A28" s="316" t="s">
        <v>417</v>
      </c>
      <c r="B28" s="333"/>
      <c r="C28" s="333"/>
      <c r="D28" s="333"/>
      <c r="E28" s="333"/>
      <c r="F28" s="333"/>
    </row>
    <row r="29" customFormat="false" ht="13.2" hidden="false" customHeight="false" outlineLevel="0" collapsed="false">
      <c r="A29" s="316" t="s">
        <v>418</v>
      </c>
      <c r="B29" s="333"/>
      <c r="C29" s="333"/>
      <c r="D29" s="333"/>
      <c r="E29" s="333"/>
      <c r="F29" s="333"/>
    </row>
    <row r="30" customFormat="false" ht="13.2" hidden="false" customHeight="false" outlineLevel="0" collapsed="false">
      <c r="A30" s="316" t="s">
        <v>419</v>
      </c>
      <c r="B30" s="333"/>
      <c r="C30" s="333"/>
      <c r="D30" s="333"/>
      <c r="E30" s="333"/>
      <c r="F30" s="333"/>
    </row>
    <row r="31" customFormat="false" ht="13.2" hidden="false" customHeight="false" outlineLevel="0" collapsed="false">
      <c r="A31" s="316" t="s">
        <v>420</v>
      </c>
      <c r="B31" s="333"/>
      <c r="C31" s="333"/>
      <c r="D31" s="333"/>
      <c r="E31" s="333"/>
      <c r="F31" s="3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8" width="44.99"/>
    <col collapsed="false" customWidth="true" hidden="false" outlineLevel="0" max="2" min="2" style="308" width="11.1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6" min="5" style="308" width="10.55"/>
    <col collapsed="false" customWidth="false" hidden="false" outlineLevel="0" max="257" min="7" style="308" width="9.1"/>
  </cols>
  <sheetData>
    <row r="1" customFormat="false" ht="13.2" hidden="false" customHeight="false" outlineLevel="0" collapsed="false">
      <c r="A1" s="335" t="s">
        <v>421</v>
      </c>
      <c r="B1" s="335"/>
      <c r="C1" s="335"/>
      <c r="D1" s="335"/>
      <c r="E1" s="335"/>
      <c r="F1" s="335"/>
    </row>
    <row r="2" customFormat="false" ht="13.2" hidden="false" customHeight="false" outlineLevel="0" collapsed="false">
      <c r="A2" s="327"/>
      <c r="B2" s="336"/>
      <c r="C2" s="311"/>
      <c r="D2" s="311"/>
      <c r="E2" s="311"/>
      <c r="F2" s="311"/>
    </row>
    <row r="3" customFormat="false" ht="41.4" hidden="false" customHeight="false" outlineLevel="0" collapsed="false">
      <c r="A3" s="312"/>
      <c r="B3" s="78" t="s">
        <v>78</v>
      </c>
      <c r="C3" s="204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337" t="s">
        <v>276</v>
      </c>
      <c r="B4" s="338"/>
      <c r="C4" s="339"/>
      <c r="D4" s="340"/>
      <c r="E4" s="340"/>
      <c r="F4" s="340"/>
    </row>
    <row r="5" customFormat="false" ht="13.2" hidden="false" customHeight="false" outlineLevel="0" collapsed="false">
      <c r="A5" s="337" t="s">
        <v>277</v>
      </c>
      <c r="B5" s="328"/>
      <c r="C5" s="339"/>
      <c r="D5" s="340"/>
      <c r="E5" s="340"/>
      <c r="F5" s="340"/>
    </row>
    <row r="6" customFormat="false" ht="13.2" hidden="false" customHeight="false" outlineLevel="0" collapsed="false">
      <c r="A6" s="341" t="s">
        <v>197</v>
      </c>
      <c r="B6" s="318" t="n">
        <v>25887</v>
      </c>
      <c r="C6" s="326" t="n">
        <v>25887</v>
      </c>
      <c r="D6" s="318" t="n">
        <v>24715</v>
      </c>
      <c r="E6" s="318" t="n">
        <v>24205</v>
      </c>
      <c r="F6" s="318" t="n">
        <v>24205</v>
      </c>
    </row>
    <row r="7" customFormat="false" ht="13.2" hidden="false" customHeight="false" outlineLevel="0" collapsed="false">
      <c r="A7" s="341" t="s">
        <v>199</v>
      </c>
      <c r="B7" s="318" t="n">
        <v>1416269</v>
      </c>
      <c r="C7" s="326" t="n">
        <v>1352073</v>
      </c>
      <c r="D7" s="318" t="n">
        <v>1293092</v>
      </c>
      <c r="E7" s="318" t="n">
        <v>1242547</v>
      </c>
      <c r="F7" s="318" t="n">
        <v>1199048</v>
      </c>
    </row>
    <row r="8" customFormat="false" ht="13.2" hidden="false" customHeight="false" outlineLevel="0" collapsed="false">
      <c r="A8" s="341" t="s">
        <v>400</v>
      </c>
      <c r="B8" s="318" t="n">
        <v>15178</v>
      </c>
      <c r="C8" s="326" t="n">
        <v>15932</v>
      </c>
      <c r="D8" s="318" t="n">
        <v>16658</v>
      </c>
      <c r="E8" s="318" t="n">
        <v>17358</v>
      </c>
      <c r="F8" s="318" t="n">
        <v>18118</v>
      </c>
    </row>
    <row r="9" customFormat="false" ht="13.2" hidden="false" customHeight="false" outlineLevel="0" collapsed="false">
      <c r="A9" s="342" t="s">
        <v>422</v>
      </c>
      <c r="B9" s="318" t="n">
        <v>39965</v>
      </c>
      <c r="C9" s="326" t="n">
        <v>37405</v>
      </c>
      <c r="D9" s="318" t="n">
        <v>39146</v>
      </c>
      <c r="E9" s="318" t="n">
        <v>38321</v>
      </c>
      <c r="F9" s="318" t="n">
        <v>37316</v>
      </c>
    </row>
    <row r="10" customFormat="false" ht="13.2" hidden="false" customHeight="false" outlineLevel="0" collapsed="false">
      <c r="A10" s="343" t="s">
        <v>282</v>
      </c>
      <c r="B10" s="344" t="n">
        <v>1497299</v>
      </c>
      <c r="C10" s="321" t="n">
        <v>1431297</v>
      </c>
      <c r="D10" s="344" t="n">
        <v>1373611</v>
      </c>
      <c r="E10" s="344" t="n">
        <v>1322431</v>
      </c>
      <c r="F10" s="344" t="n">
        <v>1278687</v>
      </c>
    </row>
    <row r="11" customFormat="false" ht="13.2" hidden="false" customHeight="false" outlineLevel="0" collapsed="false">
      <c r="A11" s="337" t="s">
        <v>283</v>
      </c>
      <c r="B11" s="318"/>
      <c r="C11" s="326"/>
      <c r="D11" s="318"/>
      <c r="E11" s="318"/>
      <c r="F11" s="318"/>
    </row>
    <row r="12" customFormat="false" ht="13.2" hidden="false" customHeight="false" outlineLevel="0" collapsed="false">
      <c r="A12" s="341" t="s">
        <v>423</v>
      </c>
      <c r="B12" s="318" t="n">
        <v>105485</v>
      </c>
      <c r="C12" s="326" t="n">
        <v>117499</v>
      </c>
      <c r="D12" s="318" t="n">
        <v>127264</v>
      </c>
      <c r="E12" s="318" t="n">
        <v>136205</v>
      </c>
      <c r="F12" s="318" t="n">
        <v>146013</v>
      </c>
    </row>
    <row r="13" customFormat="false" ht="13.2" hidden="false" customHeight="false" outlineLevel="0" collapsed="false">
      <c r="A13" s="341" t="s">
        <v>424</v>
      </c>
      <c r="B13" s="318" t="n">
        <v>2288216</v>
      </c>
      <c r="C13" s="326" t="n">
        <v>2435121</v>
      </c>
      <c r="D13" s="318" t="n">
        <v>2562354</v>
      </c>
      <c r="E13" s="318" t="n">
        <v>2682004</v>
      </c>
      <c r="F13" s="318" t="n">
        <v>2715719</v>
      </c>
    </row>
    <row r="14" customFormat="false" ht="13.2" hidden="false" customHeight="false" outlineLevel="0" collapsed="false">
      <c r="A14" s="343" t="s">
        <v>287</v>
      </c>
      <c r="B14" s="345" t="n">
        <v>2393701</v>
      </c>
      <c r="C14" s="321" t="n">
        <v>2552620</v>
      </c>
      <c r="D14" s="320" t="n">
        <v>2689618</v>
      </c>
      <c r="E14" s="320" t="n">
        <v>2818209</v>
      </c>
      <c r="F14" s="320" t="n">
        <v>2861732</v>
      </c>
    </row>
    <row r="15" customFormat="false" ht="13.2" hidden="false" customHeight="false" outlineLevel="0" collapsed="false">
      <c r="A15" s="323" t="s">
        <v>425</v>
      </c>
      <c r="B15" s="324" t="n">
        <v>-896402</v>
      </c>
      <c r="C15" s="324" t="n">
        <v>-1121323</v>
      </c>
      <c r="D15" s="324" t="n">
        <v>-1316007</v>
      </c>
      <c r="E15" s="324" t="n">
        <v>-1495778</v>
      </c>
      <c r="F15" s="324" t="n">
        <v>-1583045</v>
      </c>
    </row>
    <row r="16" customFormat="false" ht="13.2" hidden="false" customHeight="false" outlineLevel="0" collapsed="false">
      <c r="A16" s="343" t="s">
        <v>289</v>
      </c>
      <c r="B16" s="325"/>
      <c r="C16" s="326"/>
      <c r="D16" s="318"/>
      <c r="E16" s="318"/>
      <c r="F16" s="318"/>
    </row>
    <row r="17" customFormat="false" ht="13.2" hidden="false" customHeight="false" outlineLevel="0" collapsed="false">
      <c r="A17" s="337" t="s">
        <v>277</v>
      </c>
      <c r="B17" s="325"/>
      <c r="C17" s="326"/>
      <c r="D17" s="318"/>
      <c r="E17" s="318"/>
      <c r="F17" s="318"/>
    </row>
    <row r="18" customFormat="false" ht="13.2" hidden="false" customHeight="false" outlineLevel="0" collapsed="false">
      <c r="A18" s="341" t="s">
        <v>208</v>
      </c>
      <c r="B18" s="318" t="n">
        <v>62719</v>
      </c>
      <c r="C18" s="326" t="n">
        <v>38909</v>
      </c>
      <c r="D18" s="318" t="n">
        <v>44486</v>
      </c>
      <c r="E18" s="318" t="n">
        <v>39681</v>
      </c>
      <c r="F18" s="318" t="n">
        <v>42879</v>
      </c>
    </row>
    <row r="19" customFormat="false" ht="13.2" hidden="false" customHeight="false" outlineLevel="0" collapsed="false">
      <c r="A19" s="343" t="s">
        <v>282</v>
      </c>
      <c r="B19" s="320" t="n">
        <v>62719</v>
      </c>
      <c r="C19" s="321" t="n">
        <v>38909</v>
      </c>
      <c r="D19" s="320" t="n">
        <v>44486</v>
      </c>
      <c r="E19" s="320" t="n">
        <v>39681</v>
      </c>
      <c r="F19" s="320" t="n">
        <v>42879</v>
      </c>
    </row>
    <row r="20" customFormat="false" ht="13.2" hidden="false" customHeight="false" outlineLevel="0" collapsed="false">
      <c r="A20" s="337" t="s">
        <v>283</v>
      </c>
      <c r="B20" s="320"/>
      <c r="C20" s="326"/>
      <c r="D20" s="318"/>
      <c r="E20" s="346"/>
      <c r="F20" s="347"/>
    </row>
    <row r="21" customFormat="false" ht="13.2" hidden="false" customHeight="false" outlineLevel="0" collapsed="false">
      <c r="A21" s="341" t="s">
        <v>409</v>
      </c>
      <c r="B21" s="318" t="n">
        <v>0</v>
      </c>
      <c r="C21" s="326" t="n">
        <v>0</v>
      </c>
      <c r="D21" s="318" t="n">
        <v>0</v>
      </c>
      <c r="E21" s="318" t="n">
        <v>0</v>
      </c>
      <c r="F21" s="318" t="n">
        <v>0</v>
      </c>
    </row>
    <row r="22" customFormat="false" ht="13.2" hidden="false" customHeight="false" outlineLevel="0" collapsed="false">
      <c r="A22" s="343" t="s">
        <v>287</v>
      </c>
      <c r="B22" s="320" t="n">
        <v>0</v>
      </c>
      <c r="C22" s="321" t="n">
        <v>0</v>
      </c>
      <c r="D22" s="320" t="n">
        <v>0</v>
      </c>
      <c r="E22" s="320" t="n">
        <v>0</v>
      </c>
      <c r="F22" s="320" t="n">
        <v>0</v>
      </c>
    </row>
    <row r="23" customFormat="false" ht="13.2" hidden="false" customHeight="false" outlineLevel="0" collapsed="false">
      <c r="A23" s="323" t="s">
        <v>301</v>
      </c>
      <c r="B23" s="324" t="n">
        <v>62719</v>
      </c>
      <c r="C23" s="324" t="n">
        <v>38909</v>
      </c>
      <c r="D23" s="324" t="n">
        <v>44486</v>
      </c>
      <c r="E23" s="324" t="n">
        <v>39681</v>
      </c>
      <c r="F23" s="324" t="n">
        <v>42879</v>
      </c>
    </row>
    <row r="24" customFormat="false" ht="13.2" hidden="false" customHeight="false" outlineLevel="0" collapsed="false">
      <c r="A24" s="323" t="s">
        <v>426</v>
      </c>
      <c r="B24" s="324" t="n">
        <v>-833683</v>
      </c>
      <c r="C24" s="324" t="n">
        <v>-1082414</v>
      </c>
      <c r="D24" s="324" t="n">
        <v>-1271521</v>
      </c>
      <c r="E24" s="324" t="n">
        <v>-1456097</v>
      </c>
      <c r="F24" s="324" t="n">
        <v>-1540166</v>
      </c>
    </row>
    <row r="25" customFormat="false" ht="13.2" hidden="false" customHeight="false" outlineLevel="0" collapsed="false">
      <c r="A25" s="341" t="s">
        <v>427</v>
      </c>
      <c r="B25" s="318" t="n">
        <v>0</v>
      </c>
      <c r="C25" s="326" t="n">
        <v>0</v>
      </c>
      <c r="D25" s="318" t="n">
        <v>0</v>
      </c>
      <c r="E25" s="318" t="n">
        <v>0</v>
      </c>
      <c r="F25" s="318" t="n">
        <v>0</v>
      </c>
    </row>
    <row r="26" customFormat="false" ht="13.2" hidden="false" customHeight="false" outlineLevel="0" collapsed="false">
      <c r="A26" s="341" t="s">
        <v>428</v>
      </c>
      <c r="B26" s="318" t="n">
        <v>2393701</v>
      </c>
      <c r="C26" s="326" t="n">
        <v>2552620</v>
      </c>
      <c r="D26" s="318" t="n">
        <v>2689618</v>
      </c>
      <c r="E26" s="318" t="n">
        <v>2818209</v>
      </c>
      <c r="F26" s="318" t="n">
        <v>2861732</v>
      </c>
    </row>
    <row r="27" customFormat="false" ht="13.2" hidden="false" customHeight="false" outlineLevel="0" collapsed="false">
      <c r="A27" s="341" t="s">
        <v>305</v>
      </c>
      <c r="B27" s="318" t="n">
        <v>-1560018</v>
      </c>
      <c r="C27" s="326" t="n">
        <v>-1470206</v>
      </c>
      <c r="D27" s="318" t="n">
        <v>-1418097</v>
      </c>
      <c r="E27" s="318" t="n">
        <v>-1362112</v>
      </c>
      <c r="F27" s="318" t="n">
        <v>-1321566</v>
      </c>
    </row>
    <row r="28" customFormat="false" ht="24.9" hidden="false" customHeight="true" outlineLevel="0" collapsed="false">
      <c r="A28" s="341" t="s">
        <v>429</v>
      </c>
      <c r="B28" s="318" t="n">
        <v>0</v>
      </c>
      <c r="C28" s="326" t="n">
        <v>0</v>
      </c>
      <c r="D28" s="318" t="n">
        <v>0</v>
      </c>
      <c r="E28" s="318" t="n">
        <v>0</v>
      </c>
      <c r="F28" s="318" t="n">
        <v>0</v>
      </c>
    </row>
    <row r="29" customFormat="false" ht="24.9" hidden="false" customHeight="true" outlineLevel="0" collapsed="false">
      <c r="A29" s="323" t="s">
        <v>310</v>
      </c>
      <c r="B29" s="324" t="n">
        <v>0</v>
      </c>
      <c r="C29" s="324" t="n">
        <v>0</v>
      </c>
      <c r="D29" s="324" t="n">
        <v>0</v>
      </c>
      <c r="E29" s="324" t="n">
        <v>0</v>
      </c>
      <c r="F29" s="324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25.5" hidden="false" customHeight="true" outlineLevel="0" collapsed="false">
      <c r="A1" s="92" t="s">
        <v>95</v>
      </c>
      <c r="B1" s="92"/>
      <c r="C1" s="92"/>
      <c r="D1" s="92"/>
      <c r="E1" s="92"/>
      <c r="F1" s="92"/>
    </row>
    <row r="2" customFormat="false" ht="13.2" hidden="false" customHeight="false" outlineLevel="0" collapsed="false">
      <c r="A2" s="93"/>
      <c r="B2" s="93"/>
      <c r="C2" s="93"/>
      <c r="D2" s="93"/>
      <c r="E2" s="93"/>
      <c r="F2" s="93"/>
    </row>
    <row r="3" customFormat="false" ht="41.4" hidden="false" customHeight="false" outlineLevel="0" collapsed="false">
      <c r="A3" s="77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94" t="s">
        <v>96</v>
      </c>
      <c r="B4" s="94"/>
      <c r="C4" s="94"/>
      <c r="D4" s="94"/>
      <c r="E4" s="94"/>
      <c r="F4" s="95"/>
    </row>
    <row r="5" customFormat="false" ht="13.2" hidden="false" customHeight="false" outlineLevel="0" collapsed="false">
      <c r="A5" s="96" t="s">
        <v>97</v>
      </c>
      <c r="B5" s="97" t="n">
        <v>0</v>
      </c>
      <c r="C5" s="97" t="n">
        <v>0</v>
      </c>
      <c r="D5" s="97" t="n">
        <v>0</v>
      </c>
      <c r="E5" s="97" t="n">
        <v>0</v>
      </c>
      <c r="F5" s="97" t="n">
        <v>0</v>
      </c>
    </row>
    <row r="6" customFormat="false" ht="13.2" hidden="false" customHeight="false" outlineLevel="0" collapsed="false">
      <c r="A6" s="96" t="s">
        <v>98</v>
      </c>
      <c r="B6" s="97" t="n">
        <v>1050</v>
      </c>
      <c r="C6" s="97" t="n">
        <v>792</v>
      </c>
      <c r="D6" s="97" t="n">
        <v>0</v>
      </c>
      <c r="E6" s="97" t="n">
        <v>0</v>
      </c>
      <c r="F6" s="97" t="n">
        <v>0</v>
      </c>
    </row>
    <row r="7" customFormat="false" ht="13.2" hidden="false" customHeight="false" outlineLevel="0" collapsed="false">
      <c r="A7" s="96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96" t="s">
        <v>100</v>
      </c>
      <c r="B8" s="97" t="n">
        <v>0</v>
      </c>
      <c r="C8" s="97" t="n">
        <v>0</v>
      </c>
      <c r="D8" s="97" t="n">
        <v>0</v>
      </c>
      <c r="E8" s="97" t="n">
        <v>0</v>
      </c>
      <c r="F8" s="97" t="n">
        <v>0</v>
      </c>
    </row>
    <row r="9" customFormat="false" ht="13.2" hidden="false" customHeight="false" outlineLevel="0" collapsed="false">
      <c r="A9" s="9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96" t="s">
        <v>102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99" t="s">
        <v>105</v>
      </c>
      <c r="B13" s="100" t="n">
        <v>1050</v>
      </c>
      <c r="C13" s="100" t="n">
        <v>792</v>
      </c>
      <c r="D13" s="100" t="n">
        <v>0</v>
      </c>
      <c r="E13" s="100" t="n">
        <v>0</v>
      </c>
      <c r="F13" s="100" t="n">
        <v>0</v>
      </c>
    </row>
    <row r="14" customFormat="false" ht="13.2" hidden="false" customHeight="false" outlineLevel="0" collapsed="false">
      <c r="A14" s="101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03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6" t="s">
        <v>108</v>
      </c>
      <c r="B16" s="97" t="n">
        <v>0</v>
      </c>
      <c r="C16" s="97" t="n">
        <v>0</v>
      </c>
      <c r="D16" s="97" t="n">
        <v>0</v>
      </c>
      <c r="E16" s="97" t="n">
        <v>0</v>
      </c>
      <c r="F16" s="97" t="n">
        <v>0</v>
      </c>
    </row>
    <row r="17" customFormat="false" ht="13.2" hidden="false" customHeight="false" outlineLevel="0" collapsed="false">
      <c r="A17" s="96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03" t="s">
        <v>110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</row>
    <row r="19" customFormat="false" ht="13.2" hidden="false" customHeight="false" outlineLevel="0" collapsed="false">
      <c r="A19" s="103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6" t="s">
        <v>112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</row>
    <row r="21" customFormat="false" ht="13.2" hidden="false" customHeight="false" outlineLevel="0" collapsed="false">
      <c r="A21" s="9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5" hidden="false" customHeight="true" outlineLevel="0" collapsed="false">
      <c r="A22" s="9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03" t="s">
        <v>11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</row>
    <row r="24" customFormat="false" ht="13.2" hidden="false" customHeight="false" outlineLevel="0" collapsed="false">
      <c r="A24" s="99" t="s">
        <v>116</v>
      </c>
      <c r="B24" s="100" t="n">
        <v>0</v>
      </c>
      <c r="C24" s="100" t="n">
        <v>0</v>
      </c>
      <c r="D24" s="100" t="n">
        <v>0</v>
      </c>
      <c r="E24" s="100" t="n">
        <v>0</v>
      </c>
      <c r="F24" s="100" t="n">
        <v>0</v>
      </c>
    </row>
    <row r="25" customFormat="false" ht="24.75" hidden="false" customHeight="true" outlineLevel="0" collapsed="false">
      <c r="A25" s="106" t="s">
        <v>117</v>
      </c>
      <c r="B25" s="107" t="n">
        <v>1050</v>
      </c>
      <c r="C25" s="107" t="n">
        <v>792</v>
      </c>
      <c r="D25" s="107" t="n">
        <v>0</v>
      </c>
      <c r="E25" s="107" t="n">
        <v>0</v>
      </c>
      <c r="F25" s="107" t="n">
        <v>0</v>
      </c>
    </row>
    <row r="26" customFormat="false" ht="12" hidden="false" customHeight="true" outlineLevel="0" collapsed="false"/>
    <row r="27" customFormat="false" ht="12" hidden="false" customHeight="true" outlineLevel="0" collapsed="false">
      <c r="A27" s="89" t="s">
        <v>118</v>
      </c>
      <c r="B27" s="90"/>
      <c r="C27" s="90"/>
      <c r="D27" s="90"/>
      <c r="E27" s="90"/>
      <c r="F27" s="90"/>
    </row>
    <row r="28" customFormat="false" ht="24.9" hidden="false" customHeight="true" outlineLevel="0" collapsed="false">
      <c r="A28" s="91" t="s">
        <v>92</v>
      </c>
      <c r="B28" s="91"/>
      <c r="C28" s="91"/>
      <c r="D28" s="91"/>
      <c r="E28" s="91"/>
      <c r="F28" s="9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75" t="s">
        <v>119</v>
      </c>
      <c r="B1" s="75"/>
      <c r="C1" s="75"/>
      <c r="D1" s="75"/>
      <c r="E1" s="75"/>
      <c r="F1" s="75"/>
    </row>
    <row r="2" customFormat="false" ht="13.2" hidden="false" customHeight="false" outlineLevel="0" collapsed="false">
      <c r="B2" s="108"/>
      <c r="C2" s="108"/>
      <c r="D2" s="108"/>
      <c r="E2" s="108"/>
      <c r="F2" s="108"/>
    </row>
    <row r="3" customFormat="false" ht="41.4" hidden="false" customHeight="false" outlineLevel="0" collapsed="false">
      <c r="A3" s="77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94" t="s">
        <v>96</v>
      </c>
      <c r="B4" s="94"/>
      <c r="C4" s="94"/>
      <c r="D4" s="94"/>
      <c r="E4" s="94"/>
      <c r="F4" s="95"/>
    </row>
    <row r="5" customFormat="false" ht="13.2" hidden="false" customHeight="false" outlineLevel="0" collapsed="false">
      <c r="A5" s="96" t="s">
        <v>97</v>
      </c>
      <c r="B5" s="97" t="n">
        <v>115332</v>
      </c>
      <c r="C5" s="97" t="n">
        <v>91819</v>
      </c>
      <c r="D5" s="97" t="n">
        <v>0</v>
      </c>
      <c r="E5" s="97" t="n">
        <v>0</v>
      </c>
      <c r="F5" s="97" t="n">
        <v>0</v>
      </c>
    </row>
    <row r="6" customFormat="false" ht="13.2" hidden="false" customHeight="false" outlineLevel="0" collapsed="false">
      <c r="A6" s="96" t="s">
        <v>98</v>
      </c>
      <c r="B6" s="97" t="n">
        <v>585330</v>
      </c>
      <c r="C6" s="97" t="n">
        <v>746328</v>
      </c>
      <c r="D6" s="97" t="n">
        <v>104725</v>
      </c>
      <c r="E6" s="97" t="n">
        <v>54686</v>
      </c>
      <c r="F6" s="97" t="n">
        <v>0</v>
      </c>
    </row>
    <row r="7" customFormat="false" ht="13.2" hidden="false" customHeight="false" outlineLevel="0" collapsed="false">
      <c r="A7" s="96" t="s">
        <v>99</v>
      </c>
      <c r="B7" s="97" t="n">
        <v>88067</v>
      </c>
      <c r="C7" s="97" t="n">
        <v>104643</v>
      </c>
      <c r="D7" s="97" t="n">
        <v>104644</v>
      </c>
      <c r="E7" s="97" t="n">
        <v>108474</v>
      </c>
      <c r="F7" s="97" t="n">
        <v>0</v>
      </c>
    </row>
    <row r="8" customFormat="false" ht="13.2" hidden="false" customHeight="false" outlineLevel="0" collapsed="false">
      <c r="A8" s="96" t="s">
        <v>100</v>
      </c>
      <c r="B8" s="97" t="n">
        <v>0</v>
      </c>
      <c r="C8" s="97" t="n">
        <v>0</v>
      </c>
      <c r="D8" s="97" t="n">
        <v>0</v>
      </c>
      <c r="E8" s="97" t="n">
        <v>0</v>
      </c>
      <c r="F8" s="97" t="n">
        <v>0</v>
      </c>
    </row>
    <row r="9" customFormat="false" ht="13.2" hidden="false" customHeight="false" outlineLevel="0" collapsed="false">
      <c r="A9" s="9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96" t="s">
        <v>102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6" t="s">
        <v>104</v>
      </c>
      <c r="B12" s="97" t="n">
        <v>0</v>
      </c>
      <c r="C12" s="97" t="n">
        <v>5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99" t="s">
        <v>105</v>
      </c>
      <c r="B13" s="100" t="n">
        <v>788729</v>
      </c>
      <c r="C13" s="100" t="n">
        <v>942795</v>
      </c>
      <c r="D13" s="100" t="n">
        <v>209369</v>
      </c>
      <c r="E13" s="100" t="n">
        <v>163160</v>
      </c>
      <c r="F13" s="100" t="n">
        <v>0</v>
      </c>
    </row>
    <row r="14" customFormat="false" ht="13.2" hidden="false" customHeight="false" outlineLevel="0" collapsed="false">
      <c r="A14" s="101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03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6" t="s">
        <v>108</v>
      </c>
      <c r="B16" s="97" t="n">
        <v>15644</v>
      </c>
      <c r="C16" s="97" t="n">
        <v>22809</v>
      </c>
      <c r="D16" s="97" t="n">
        <v>0</v>
      </c>
      <c r="E16" s="97" t="n">
        <v>0</v>
      </c>
      <c r="F16" s="97" t="n">
        <v>0</v>
      </c>
    </row>
    <row r="17" customFormat="false" ht="13.2" hidden="false" customHeight="false" outlineLevel="0" collapsed="false">
      <c r="A17" s="96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03" t="s">
        <v>110</v>
      </c>
      <c r="B18" s="105" t="n">
        <v>15644</v>
      </c>
      <c r="C18" s="105" t="n">
        <v>22809</v>
      </c>
      <c r="D18" s="105" t="n">
        <v>0</v>
      </c>
      <c r="E18" s="105" t="n">
        <v>0</v>
      </c>
      <c r="F18" s="105" t="n">
        <v>0</v>
      </c>
    </row>
    <row r="19" customFormat="false" ht="13.2" hidden="false" customHeight="false" outlineLevel="0" collapsed="false">
      <c r="A19" s="103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6" t="s">
        <v>112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</row>
    <row r="21" customFormat="false" ht="13.2" hidden="false" customHeight="false" outlineLevel="0" collapsed="false">
      <c r="A21" s="9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5" hidden="false" customHeight="true" outlineLevel="0" collapsed="false">
      <c r="A22" s="9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03" t="s">
        <v>11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</row>
    <row r="24" customFormat="false" ht="13.2" hidden="false" customHeight="false" outlineLevel="0" collapsed="false">
      <c r="A24" s="99" t="s">
        <v>116</v>
      </c>
      <c r="B24" s="100" t="n">
        <v>15644</v>
      </c>
      <c r="C24" s="100" t="n">
        <v>22809</v>
      </c>
      <c r="D24" s="100" t="n">
        <v>0</v>
      </c>
      <c r="E24" s="100" t="n">
        <v>0</v>
      </c>
      <c r="F24" s="100" t="n">
        <v>0</v>
      </c>
    </row>
    <row r="25" customFormat="false" ht="12.75" hidden="false" customHeight="true" outlineLevel="0" collapsed="false">
      <c r="A25" s="106" t="s">
        <v>120</v>
      </c>
      <c r="B25" s="107" t="n">
        <v>773085</v>
      </c>
      <c r="C25" s="107" t="n">
        <v>919986</v>
      </c>
      <c r="D25" s="107" t="n">
        <v>209369</v>
      </c>
      <c r="E25" s="107" t="n">
        <v>163160</v>
      </c>
      <c r="F25" s="107" t="n">
        <v>0</v>
      </c>
    </row>
    <row r="26" customFormat="false" ht="13.5" hidden="false" customHeight="true" outlineLevel="0" collapsed="false"/>
    <row r="27" customFormat="false" ht="13.5" hidden="false" customHeight="true" outlineLevel="0" collapsed="false">
      <c r="A27" s="89" t="s">
        <v>118</v>
      </c>
      <c r="B27" s="90"/>
      <c r="C27" s="90"/>
      <c r="D27" s="90"/>
      <c r="E27" s="90"/>
      <c r="F27" s="90"/>
    </row>
    <row r="28" customFormat="false" ht="24.9" hidden="false" customHeight="true" outlineLevel="0" collapsed="false">
      <c r="A28" s="91" t="s">
        <v>121</v>
      </c>
      <c r="B28" s="91"/>
      <c r="C28" s="91"/>
      <c r="D28" s="91"/>
      <c r="E28" s="91"/>
      <c r="F28" s="9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25.5" hidden="false" customHeight="true" outlineLevel="0" collapsed="false">
      <c r="A1" s="92" t="s">
        <v>122</v>
      </c>
      <c r="B1" s="92"/>
      <c r="C1" s="92"/>
      <c r="D1" s="92"/>
      <c r="E1" s="92"/>
      <c r="F1" s="92"/>
    </row>
    <row r="2" customFormat="false" ht="13.2" hidden="false" customHeight="false" outlineLevel="0" collapsed="false">
      <c r="B2" s="76"/>
      <c r="C2" s="76"/>
      <c r="D2" s="76"/>
      <c r="E2" s="76"/>
      <c r="F2" s="76"/>
    </row>
    <row r="3" customFormat="false" ht="41.4" hidden="false" customHeight="false" outlineLevel="0" collapsed="false">
      <c r="A3" s="77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94" t="s">
        <v>96</v>
      </c>
      <c r="B4" s="94"/>
      <c r="C4" s="94"/>
      <c r="D4" s="94"/>
      <c r="E4" s="94"/>
      <c r="F4" s="95"/>
    </row>
    <row r="5" customFormat="false" ht="13.2" hidden="false" customHeight="false" outlineLevel="0" collapsed="false">
      <c r="A5" s="96" t="s">
        <v>97</v>
      </c>
      <c r="B5" s="97" t="n">
        <v>8521</v>
      </c>
      <c r="C5" s="97" t="n">
        <v>9144</v>
      </c>
      <c r="D5" s="97" t="n">
        <v>47</v>
      </c>
      <c r="E5" s="97" t="n">
        <v>0</v>
      </c>
      <c r="F5" s="97" t="n">
        <v>0</v>
      </c>
    </row>
    <row r="6" customFormat="false" ht="13.2" hidden="false" customHeight="false" outlineLevel="0" collapsed="false">
      <c r="A6" s="96" t="s">
        <v>98</v>
      </c>
      <c r="B6" s="97" t="n">
        <v>13941</v>
      </c>
      <c r="C6" s="97" t="n">
        <v>80409</v>
      </c>
      <c r="D6" s="97" t="n">
        <v>250</v>
      </c>
      <c r="E6" s="97" t="n">
        <v>0</v>
      </c>
      <c r="F6" s="97" t="n">
        <v>0</v>
      </c>
    </row>
    <row r="7" customFormat="false" ht="13.2" hidden="false" customHeight="false" outlineLevel="0" collapsed="false">
      <c r="A7" s="96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96" t="s">
        <v>100</v>
      </c>
      <c r="B8" s="97" t="n">
        <v>0</v>
      </c>
      <c r="C8" s="97" t="n">
        <v>0</v>
      </c>
      <c r="D8" s="97" t="n">
        <v>0</v>
      </c>
      <c r="E8" s="97" t="n">
        <v>0</v>
      </c>
      <c r="F8" s="97" t="n">
        <v>0</v>
      </c>
    </row>
    <row r="9" customFormat="false" ht="13.2" hidden="false" customHeight="false" outlineLevel="0" collapsed="false">
      <c r="A9" s="9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96" t="s">
        <v>102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6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99" t="s">
        <v>105</v>
      </c>
      <c r="B13" s="100" t="n">
        <v>22462</v>
      </c>
      <c r="C13" s="100" t="n">
        <v>89553</v>
      </c>
      <c r="D13" s="100" t="n">
        <v>297</v>
      </c>
      <c r="E13" s="100" t="n">
        <v>0</v>
      </c>
      <c r="F13" s="100" t="n">
        <v>0</v>
      </c>
    </row>
    <row r="14" customFormat="false" ht="13.2" hidden="false" customHeight="false" outlineLevel="0" collapsed="false">
      <c r="A14" s="101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03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6" t="s">
        <v>108</v>
      </c>
      <c r="B16" s="97" t="n">
        <v>0</v>
      </c>
      <c r="C16" s="97" t="n">
        <v>0</v>
      </c>
      <c r="D16" s="97" t="n">
        <v>0</v>
      </c>
      <c r="E16" s="97" t="n">
        <v>0</v>
      </c>
      <c r="F16" s="97" t="n">
        <v>0</v>
      </c>
    </row>
    <row r="17" customFormat="false" ht="13.2" hidden="false" customHeight="false" outlineLevel="0" collapsed="false">
      <c r="A17" s="96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0</v>
      </c>
    </row>
    <row r="18" customFormat="false" ht="13.2" hidden="false" customHeight="false" outlineLevel="0" collapsed="false">
      <c r="A18" s="103" t="s">
        <v>110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</row>
    <row r="19" customFormat="false" ht="13.2" hidden="false" customHeight="false" outlineLevel="0" collapsed="false">
      <c r="A19" s="103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6" t="s">
        <v>112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</row>
    <row r="21" customFormat="false" ht="13.2" hidden="false" customHeight="false" outlineLevel="0" collapsed="false">
      <c r="A21" s="9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5" hidden="false" customHeight="true" outlineLevel="0" collapsed="false">
      <c r="A22" s="9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03" t="s">
        <v>11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</row>
    <row r="24" customFormat="false" ht="13.2" hidden="false" customHeight="false" outlineLevel="0" collapsed="false">
      <c r="A24" s="99" t="s">
        <v>116</v>
      </c>
      <c r="B24" s="100" t="n">
        <v>0</v>
      </c>
      <c r="C24" s="100" t="n">
        <v>0</v>
      </c>
      <c r="D24" s="100" t="n">
        <v>0</v>
      </c>
      <c r="E24" s="100" t="n">
        <v>0</v>
      </c>
      <c r="F24" s="100" t="n">
        <v>0</v>
      </c>
    </row>
    <row r="25" customFormat="false" ht="21" hidden="false" customHeight="false" outlineLevel="0" collapsed="false">
      <c r="A25" s="106" t="s">
        <v>123</v>
      </c>
      <c r="B25" s="107" t="n">
        <v>22462</v>
      </c>
      <c r="C25" s="107" t="n">
        <v>89553</v>
      </c>
      <c r="D25" s="107" t="n">
        <v>297</v>
      </c>
      <c r="E25" s="107" t="n">
        <v>0</v>
      </c>
      <c r="F25" s="107" t="n">
        <v>0</v>
      </c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</row>
    <row r="27" customFormat="false" ht="13.2" hidden="false" customHeight="false" outlineLevel="0" collapsed="false">
      <c r="A27" s="89" t="s">
        <v>118</v>
      </c>
      <c r="B27" s="90"/>
      <c r="C27" s="90"/>
      <c r="D27" s="90"/>
      <c r="E27" s="90"/>
      <c r="F27" s="90"/>
    </row>
    <row r="28" customFormat="false" ht="24.9" hidden="false" customHeight="true" outlineLevel="0" collapsed="false">
      <c r="A28" s="91" t="s">
        <v>124</v>
      </c>
      <c r="B28" s="91"/>
      <c r="C28" s="91"/>
      <c r="D28" s="91"/>
      <c r="E28" s="91"/>
      <c r="F28" s="9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4" activeCellId="0" sqref="C74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09" t="s">
        <v>125</v>
      </c>
      <c r="B1" s="109"/>
      <c r="C1" s="109"/>
      <c r="D1" s="109"/>
      <c r="E1" s="109"/>
      <c r="F1" s="109"/>
    </row>
    <row r="2" customFormat="false" ht="12.75" hidden="false" customHeight="true" outlineLevel="0" collapsed="false">
      <c r="B2" s="110"/>
      <c r="C2" s="110"/>
      <c r="D2" s="110"/>
      <c r="E2" s="110"/>
      <c r="F2" s="110"/>
    </row>
    <row r="3" customFormat="false" ht="45" hidden="false" customHeight="true" outlineLevel="0" collapsed="false">
      <c r="A3" s="111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2.75" hidden="false" customHeight="true" outlineLevel="0" collapsed="false">
      <c r="A4" s="112" t="s">
        <v>126</v>
      </c>
      <c r="B4" s="113"/>
      <c r="C4" s="113"/>
      <c r="D4" s="113"/>
      <c r="E4" s="113"/>
      <c r="F4" s="113"/>
    </row>
    <row r="5" customFormat="false" ht="12.75" hidden="false" customHeight="true" outlineLevel="0" collapsed="false">
      <c r="A5" s="114" t="s">
        <v>84</v>
      </c>
      <c r="B5" s="115" t="n">
        <v>6758</v>
      </c>
      <c r="C5" s="115" t="n">
        <v>7048</v>
      </c>
      <c r="D5" s="115" t="n">
        <v>7579</v>
      </c>
      <c r="E5" s="115" t="n">
        <v>8064</v>
      </c>
      <c r="F5" s="115" t="n">
        <v>8465</v>
      </c>
    </row>
    <row r="6" customFormat="false" ht="12.75" hidden="false" customHeight="true" outlineLevel="0" collapsed="false">
      <c r="A6" s="116" t="s">
        <v>85</v>
      </c>
      <c r="B6" s="117" t="n">
        <v>909177</v>
      </c>
      <c r="C6" s="117" t="n">
        <v>1031349</v>
      </c>
      <c r="D6" s="117" t="n">
        <v>1106838</v>
      </c>
      <c r="E6" s="117" t="n">
        <v>1190236</v>
      </c>
      <c r="F6" s="117" t="n">
        <v>1333307</v>
      </c>
    </row>
    <row r="7" customFormat="false" ht="12.75" hidden="false" customHeight="true" outlineLevel="0" collapsed="false">
      <c r="A7" s="112" t="s">
        <v>127</v>
      </c>
      <c r="B7" s="112"/>
      <c r="C7" s="118"/>
      <c r="D7" s="118"/>
      <c r="E7" s="118"/>
      <c r="F7" s="118"/>
    </row>
    <row r="8" customFormat="false" ht="12.75" hidden="false" customHeight="true" outlineLevel="0" collapsed="false">
      <c r="A8" s="114" t="s">
        <v>84</v>
      </c>
      <c r="B8" s="115" t="n">
        <v>10837</v>
      </c>
      <c r="C8" s="115" t="n">
        <v>22568</v>
      </c>
      <c r="D8" s="115" t="n">
        <v>23295</v>
      </c>
      <c r="E8" s="115" t="n">
        <v>23876</v>
      </c>
      <c r="F8" s="115" t="n">
        <v>24473</v>
      </c>
    </row>
    <row r="9" customFormat="false" ht="12.75" hidden="false" customHeight="true" outlineLevel="0" collapsed="false">
      <c r="A9" s="116" t="s">
        <v>85</v>
      </c>
      <c r="B9" s="117" t="n">
        <v>204608</v>
      </c>
      <c r="C9" s="117" t="n">
        <v>212629</v>
      </c>
      <c r="D9" s="117" t="n">
        <v>209136</v>
      </c>
      <c r="E9" s="117" t="n">
        <v>196703</v>
      </c>
      <c r="F9" s="117" t="n">
        <v>200189</v>
      </c>
    </row>
    <row r="10" customFormat="false" ht="12.75" hidden="false" customHeight="true" outlineLevel="0" collapsed="false">
      <c r="A10" s="112" t="s">
        <v>128</v>
      </c>
      <c r="B10" s="113"/>
      <c r="C10" s="113"/>
      <c r="D10" s="113"/>
      <c r="E10" s="113"/>
      <c r="F10" s="113"/>
    </row>
    <row r="11" customFormat="false" ht="12.75" hidden="false" customHeight="true" outlineLevel="0" collapsed="false">
      <c r="A11" s="114" t="s">
        <v>84</v>
      </c>
      <c r="B11" s="115" t="n">
        <v>4933</v>
      </c>
      <c r="C11" s="115" t="n">
        <v>5052.9995</v>
      </c>
      <c r="D11" s="115" t="n">
        <v>5175.99994</v>
      </c>
      <c r="E11" s="115" t="n">
        <v>5302.99959</v>
      </c>
      <c r="F11" s="115" t="n">
        <v>5432.9996</v>
      </c>
    </row>
    <row r="12" customFormat="false" ht="12.75" hidden="false" customHeight="true" outlineLevel="0" collapsed="false">
      <c r="A12" s="116" t="s">
        <v>85</v>
      </c>
      <c r="B12" s="117" t="n">
        <v>286696</v>
      </c>
      <c r="C12" s="117" t="n">
        <v>244128.001</v>
      </c>
      <c r="D12" s="117" t="n">
        <v>209007</v>
      </c>
      <c r="E12" s="117" t="n">
        <v>274444</v>
      </c>
      <c r="F12" s="117" t="n">
        <v>308863</v>
      </c>
    </row>
    <row r="13" customFormat="false" ht="12.75" hidden="false" customHeight="true" outlineLevel="0" collapsed="false">
      <c r="A13" s="112" t="s">
        <v>129</v>
      </c>
      <c r="B13" s="112"/>
      <c r="C13" s="118"/>
      <c r="D13" s="118"/>
      <c r="E13" s="118"/>
      <c r="F13" s="118"/>
    </row>
    <row r="14" customFormat="false" ht="12.75" hidden="false" customHeight="true" outlineLevel="0" collapsed="false">
      <c r="A14" s="114" t="s">
        <v>84</v>
      </c>
      <c r="B14" s="115" t="n">
        <v>218584</v>
      </c>
      <c r="C14" s="115" t="n">
        <v>217724</v>
      </c>
      <c r="D14" s="115" t="n">
        <v>226949</v>
      </c>
      <c r="E14" s="115" t="n">
        <v>233057</v>
      </c>
      <c r="F14" s="115" t="n">
        <v>239915</v>
      </c>
    </row>
    <row r="15" customFormat="false" ht="12.75" hidden="false" customHeight="true" outlineLevel="0" collapsed="false">
      <c r="A15" s="116" t="s">
        <v>85</v>
      </c>
      <c r="B15" s="117" t="n">
        <v>1344496</v>
      </c>
      <c r="C15" s="117" t="n">
        <v>1433960</v>
      </c>
      <c r="D15" s="117" t="n">
        <v>1453456</v>
      </c>
      <c r="E15" s="117" t="n">
        <v>1657573</v>
      </c>
      <c r="F15" s="117" t="n">
        <v>1913916</v>
      </c>
    </row>
    <row r="16" customFormat="false" ht="12.75" hidden="false" customHeight="true" outlineLevel="0" collapsed="false">
      <c r="A16" s="112" t="s">
        <v>130</v>
      </c>
      <c r="B16" s="113"/>
      <c r="C16" s="113"/>
      <c r="D16" s="113"/>
      <c r="E16" s="113"/>
      <c r="F16" s="113"/>
    </row>
    <row r="17" customFormat="false" ht="12.75" hidden="false" customHeight="true" outlineLevel="0" collapsed="false">
      <c r="A17" s="114" t="s">
        <v>84</v>
      </c>
      <c r="B17" s="115" t="n">
        <v>69369</v>
      </c>
      <c r="C17" s="115" t="n">
        <v>72274</v>
      </c>
      <c r="D17" s="115" t="n">
        <v>75274</v>
      </c>
      <c r="E17" s="115" t="n">
        <v>78117</v>
      </c>
      <c r="F17" s="115" t="n">
        <v>80865</v>
      </c>
    </row>
    <row r="18" customFormat="false" ht="12.75" hidden="false" customHeight="true" outlineLevel="0" collapsed="false">
      <c r="A18" s="116" t="s">
        <v>85</v>
      </c>
      <c r="B18" s="117" t="n">
        <v>6144236</v>
      </c>
      <c r="C18" s="117" t="n">
        <v>6413617</v>
      </c>
      <c r="D18" s="117" t="n">
        <v>6114393</v>
      </c>
      <c r="E18" s="117" t="n">
        <v>6359531</v>
      </c>
      <c r="F18" s="117" t="n">
        <v>7084086</v>
      </c>
    </row>
    <row r="19" customFormat="false" ht="12.75" hidden="false" customHeight="true" outlineLevel="0" collapsed="false">
      <c r="A19" s="112" t="s">
        <v>131</v>
      </c>
      <c r="B19" s="112"/>
      <c r="C19" s="118"/>
      <c r="D19" s="118"/>
      <c r="E19" s="118"/>
      <c r="F19" s="118"/>
    </row>
    <row r="20" customFormat="false" ht="12.75" hidden="false" customHeight="true" outlineLevel="0" collapsed="false">
      <c r="A20" s="114" t="s">
        <v>84</v>
      </c>
      <c r="B20" s="115" t="n">
        <v>35712</v>
      </c>
      <c r="C20" s="115" t="n">
        <v>38226</v>
      </c>
      <c r="D20" s="115" t="n">
        <v>40787</v>
      </c>
      <c r="E20" s="115" t="n">
        <v>43648</v>
      </c>
      <c r="F20" s="115" t="n">
        <v>46387</v>
      </c>
    </row>
    <row r="21" customFormat="false" ht="12.75" hidden="false" customHeight="true" outlineLevel="0" collapsed="false">
      <c r="A21" s="116" t="s">
        <v>85</v>
      </c>
      <c r="B21" s="117" t="n">
        <v>7876185</v>
      </c>
      <c r="C21" s="117" t="n">
        <v>7325798</v>
      </c>
      <c r="D21" s="117" t="n">
        <v>7372985</v>
      </c>
      <c r="E21" s="117" t="n">
        <v>7735724</v>
      </c>
      <c r="F21" s="117" t="n">
        <v>8382243</v>
      </c>
    </row>
    <row r="22" customFormat="false" ht="12.75" hidden="false" customHeight="true" outlineLevel="0" collapsed="false">
      <c r="A22" s="112" t="s">
        <v>132</v>
      </c>
      <c r="B22" s="113"/>
      <c r="C22" s="113"/>
      <c r="D22" s="113"/>
      <c r="E22" s="113"/>
      <c r="F22" s="113"/>
    </row>
    <row r="23" customFormat="false" ht="12.75" hidden="false" customHeight="true" outlineLevel="0" collapsed="false">
      <c r="A23" s="114" t="s">
        <v>84</v>
      </c>
      <c r="B23" s="115" t="n">
        <v>62060</v>
      </c>
      <c r="C23" s="115" t="n">
        <v>65355</v>
      </c>
      <c r="D23" s="115" t="n">
        <v>68500</v>
      </c>
      <c r="E23" s="115" t="n">
        <v>71652</v>
      </c>
      <c r="F23" s="115" t="n">
        <v>74840</v>
      </c>
    </row>
    <row r="24" customFormat="false" ht="12.75" hidden="false" customHeight="true" outlineLevel="0" collapsed="false">
      <c r="A24" s="116" t="s">
        <v>85</v>
      </c>
      <c r="B24" s="117" t="n">
        <v>6270942</v>
      </c>
      <c r="C24" s="117" t="n">
        <v>6821824</v>
      </c>
      <c r="D24" s="117" t="n">
        <v>7430056</v>
      </c>
      <c r="E24" s="117" t="n">
        <v>7899171</v>
      </c>
      <c r="F24" s="117" t="n">
        <v>8365454</v>
      </c>
    </row>
    <row r="25" customFormat="false" ht="12.75" hidden="false" customHeight="true" outlineLevel="0" collapsed="false">
      <c r="A25" s="112" t="s">
        <v>133</v>
      </c>
      <c r="B25" s="113"/>
      <c r="C25" s="113"/>
      <c r="D25" s="113"/>
      <c r="E25" s="113"/>
      <c r="F25" s="113"/>
    </row>
    <row r="26" customFormat="false" ht="12.75" hidden="false" customHeight="true" outlineLevel="0" collapsed="false">
      <c r="A26" s="114" t="s">
        <v>84</v>
      </c>
      <c r="B26" s="115" t="n">
        <v>0</v>
      </c>
      <c r="C26" s="115" t="n">
        <v>0</v>
      </c>
      <c r="D26" s="115" t="n">
        <v>458</v>
      </c>
      <c r="E26" s="115" t="n">
        <v>498</v>
      </c>
      <c r="F26" s="115" t="n">
        <v>543</v>
      </c>
    </row>
    <row r="27" customFormat="false" ht="12.75" hidden="false" customHeight="true" outlineLevel="0" collapsed="false">
      <c r="A27" s="116" t="s">
        <v>85</v>
      </c>
      <c r="B27" s="117" t="n">
        <v>44640</v>
      </c>
      <c r="C27" s="117" t="n">
        <v>51330</v>
      </c>
      <c r="D27" s="117" t="n">
        <v>49914</v>
      </c>
      <c r="E27" s="117" t="n">
        <v>76123</v>
      </c>
      <c r="F27" s="117" t="n">
        <v>77943</v>
      </c>
    </row>
    <row r="28" customFormat="false" ht="12.75" hidden="false" customHeight="true" outlineLevel="0" collapsed="false">
      <c r="A28" s="112" t="s">
        <v>134</v>
      </c>
      <c r="B28" s="112"/>
      <c r="C28" s="118"/>
      <c r="D28" s="118"/>
      <c r="E28" s="118"/>
      <c r="F28" s="118"/>
    </row>
    <row r="29" customFormat="false" ht="12.75" hidden="false" customHeight="true" outlineLevel="0" collapsed="false">
      <c r="A29" s="114" t="s">
        <v>84</v>
      </c>
      <c r="B29" s="115" t="n">
        <v>2596</v>
      </c>
      <c r="C29" s="115" t="n">
        <v>963</v>
      </c>
      <c r="D29" s="115" t="n">
        <v>2727</v>
      </c>
      <c r="E29" s="115" t="n">
        <v>1011</v>
      </c>
      <c r="F29" s="115" t="n">
        <v>2864</v>
      </c>
    </row>
    <row r="30" customFormat="false" ht="12.75" hidden="false" customHeight="true" outlineLevel="0" collapsed="false">
      <c r="A30" s="116" t="s">
        <v>85</v>
      </c>
      <c r="B30" s="117" t="n">
        <v>614095</v>
      </c>
      <c r="C30" s="117" t="n">
        <v>653823</v>
      </c>
      <c r="D30" s="117" t="n">
        <v>650072</v>
      </c>
      <c r="E30" s="117" t="n">
        <v>688918</v>
      </c>
      <c r="F30" s="117" t="n">
        <v>717456</v>
      </c>
    </row>
    <row r="31" s="121" customFormat="true" ht="12.75" hidden="false" customHeight="true" outlineLevel="0" collapsed="false">
      <c r="A31" s="119" t="s">
        <v>135</v>
      </c>
      <c r="B31" s="120"/>
      <c r="C31" s="120"/>
      <c r="D31" s="120"/>
      <c r="E31" s="120"/>
      <c r="F31" s="120"/>
    </row>
    <row r="32" s="121" customFormat="true" ht="12.75" hidden="false" customHeight="true" outlineLevel="0" collapsed="false">
      <c r="A32" s="122" t="s">
        <v>84</v>
      </c>
      <c r="B32" s="123" t="n">
        <v>338855</v>
      </c>
      <c r="C32" s="123" t="n">
        <v>363206</v>
      </c>
      <c r="D32" s="123" t="n">
        <v>366777</v>
      </c>
      <c r="E32" s="123" t="n">
        <v>369535</v>
      </c>
      <c r="F32" s="123" t="n">
        <v>387900</v>
      </c>
    </row>
    <row r="33" s="121" customFormat="true" ht="12.75" hidden="false" customHeight="true" outlineLevel="0" collapsed="false">
      <c r="A33" s="124" t="s">
        <v>85</v>
      </c>
      <c r="B33" s="125" t="n">
        <v>4148791</v>
      </c>
      <c r="C33" s="125" t="n">
        <v>4546774</v>
      </c>
      <c r="D33" s="125" t="n">
        <v>4571241</v>
      </c>
      <c r="E33" s="125" t="n">
        <v>4772254</v>
      </c>
      <c r="F33" s="125" t="n">
        <v>4655282</v>
      </c>
    </row>
    <row r="34" s="121" customFormat="true" ht="12.75" hidden="false" customHeight="true" outlineLevel="0" collapsed="false">
      <c r="A34" s="126" t="s">
        <v>136</v>
      </c>
      <c r="B34" s="127"/>
      <c r="C34" s="127"/>
      <c r="D34" s="127"/>
      <c r="E34" s="127"/>
      <c r="F34" s="127"/>
    </row>
    <row r="35" s="121" customFormat="true" ht="12.75" hidden="false" customHeight="true" outlineLevel="0" collapsed="false">
      <c r="A35" s="122" t="s">
        <v>84</v>
      </c>
      <c r="B35" s="123" t="n">
        <v>4546</v>
      </c>
      <c r="C35" s="123" t="n">
        <v>11116</v>
      </c>
      <c r="D35" s="123" t="n">
        <v>11065</v>
      </c>
      <c r="E35" s="123" t="n">
        <v>14218</v>
      </c>
      <c r="F35" s="123" t="n">
        <v>17450</v>
      </c>
    </row>
    <row r="36" s="121" customFormat="true" ht="12.75" hidden="false" customHeight="true" outlineLevel="0" collapsed="false">
      <c r="A36" s="124" t="s">
        <v>85</v>
      </c>
      <c r="B36" s="125" t="n">
        <v>1246811</v>
      </c>
      <c r="C36" s="125" t="n">
        <v>1500627</v>
      </c>
      <c r="D36" s="125" t="n">
        <v>1553345</v>
      </c>
      <c r="E36" s="125" t="n">
        <v>1692388</v>
      </c>
      <c r="F36" s="125" t="n">
        <v>1842368</v>
      </c>
    </row>
    <row r="37" s="121" customFormat="true" ht="12.75" hidden="false" customHeight="true" outlineLevel="0" collapsed="false">
      <c r="A37" s="126" t="s">
        <v>137</v>
      </c>
      <c r="B37" s="112"/>
      <c r="C37" s="112"/>
      <c r="D37" s="112"/>
      <c r="E37" s="112"/>
      <c r="F37" s="112"/>
    </row>
    <row r="38" s="121" customFormat="true" ht="12.75" hidden="false" customHeight="true" outlineLevel="0" collapsed="false">
      <c r="A38" s="122" t="s">
        <v>84</v>
      </c>
      <c r="B38" s="123" t="n">
        <v>0</v>
      </c>
      <c r="C38" s="123" t="n">
        <v>0</v>
      </c>
      <c r="D38" s="123" t="n">
        <v>0</v>
      </c>
      <c r="E38" s="123" t="n">
        <v>0</v>
      </c>
      <c r="F38" s="123" t="n">
        <v>0</v>
      </c>
    </row>
    <row r="39" s="121" customFormat="true" ht="12.75" hidden="false" customHeight="true" outlineLevel="0" collapsed="false">
      <c r="A39" s="124" t="s">
        <v>85</v>
      </c>
      <c r="B39" s="125" t="n">
        <v>481197</v>
      </c>
      <c r="C39" s="125" t="n">
        <v>486039</v>
      </c>
      <c r="D39" s="125" t="n">
        <v>502106</v>
      </c>
      <c r="E39" s="125" t="n">
        <v>516853</v>
      </c>
      <c r="F39" s="125" t="n">
        <v>523817</v>
      </c>
    </row>
    <row r="40" customFormat="false" ht="12.75" hidden="false" customHeight="true" outlineLevel="0" collapsed="false">
      <c r="A40" s="112" t="s">
        <v>138</v>
      </c>
      <c r="B40" s="112"/>
      <c r="C40" s="118"/>
      <c r="D40" s="118"/>
      <c r="E40" s="118"/>
      <c r="F40" s="118"/>
    </row>
    <row r="41" customFormat="false" ht="12.75" hidden="false" customHeight="true" outlineLevel="0" collapsed="false">
      <c r="A41" s="114" t="s">
        <v>84</v>
      </c>
      <c r="B41" s="115" t="n">
        <v>4607</v>
      </c>
      <c r="C41" s="115" t="n">
        <v>4862</v>
      </c>
      <c r="D41" s="115" t="n">
        <v>5091</v>
      </c>
      <c r="E41" s="115" t="n">
        <v>5317</v>
      </c>
      <c r="F41" s="115" t="n">
        <v>5547</v>
      </c>
    </row>
    <row r="42" customFormat="false" ht="12.75" hidden="false" customHeight="true" outlineLevel="0" collapsed="false">
      <c r="A42" s="116" t="s">
        <v>85</v>
      </c>
      <c r="B42" s="117" t="n">
        <v>447468</v>
      </c>
      <c r="C42" s="117" t="n">
        <v>472997</v>
      </c>
      <c r="D42" s="117" t="n">
        <v>474555</v>
      </c>
      <c r="E42" s="117" t="n">
        <v>405839</v>
      </c>
      <c r="F42" s="117" t="n">
        <v>420215</v>
      </c>
    </row>
    <row r="43" customFormat="false" ht="12.75" hidden="false" customHeight="true" outlineLevel="0" collapsed="false">
      <c r="A43" s="119" t="s">
        <v>139</v>
      </c>
      <c r="B43" s="128"/>
      <c r="C43" s="128"/>
      <c r="D43" s="128"/>
      <c r="E43" s="128"/>
      <c r="F43" s="128"/>
    </row>
    <row r="44" customFormat="false" ht="24" hidden="false" customHeight="true" outlineLevel="0" collapsed="false">
      <c r="A44" s="129" t="s">
        <v>140</v>
      </c>
      <c r="B44" s="130" t="n">
        <v>0</v>
      </c>
      <c r="C44" s="130" t="n">
        <v>0</v>
      </c>
      <c r="D44" s="130" t="n">
        <v>0</v>
      </c>
      <c r="E44" s="130" t="n">
        <v>0</v>
      </c>
      <c r="F44" s="130" t="n">
        <v>0</v>
      </c>
    </row>
    <row r="45" customFormat="false" ht="24" hidden="false" customHeight="true" outlineLevel="0" collapsed="false">
      <c r="A45" s="131" t="s">
        <v>141</v>
      </c>
      <c r="B45" s="115" t="n">
        <v>177952</v>
      </c>
      <c r="C45" s="132" t="n">
        <v>80316</v>
      </c>
      <c r="D45" s="132" t="n">
        <v>69092</v>
      </c>
      <c r="E45" s="132" t="n">
        <v>58709</v>
      </c>
      <c r="F45" s="132" t="n">
        <v>48315</v>
      </c>
    </row>
    <row r="46" customFormat="false" ht="24.9" hidden="false" customHeight="true" outlineLevel="0" collapsed="false">
      <c r="A46" s="131" t="s">
        <v>142</v>
      </c>
      <c r="B46" s="115" t="n">
        <v>4038303</v>
      </c>
      <c r="C46" s="115" t="n">
        <v>1408240</v>
      </c>
      <c r="D46" s="115" t="n">
        <v>1374098</v>
      </c>
      <c r="E46" s="115" t="n">
        <v>1341790</v>
      </c>
      <c r="F46" s="115" t="n">
        <v>1296800</v>
      </c>
    </row>
    <row r="47" customFormat="false" ht="12.75" hidden="false" customHeight="true" outlineLevel="0" collapsed="false">
      <c r="A47" s="131" t="s">
        <v>143</v>
      </c>
      <c r="B47" s="115" t="n">
        <v>108614</v>
      </c>
      <c r="C47" s="132" t="n">
        <v>116675</v>
      </c>
      <c r="D47" s="132" t="n">
        <v>178883</v>
      </c>
      <c r="E47" s="132" t="n">
        <v>236225</v>
      </c>
      <c r="F47" s="132" t="n">
        <v>289761</v>
      </c>
    </row>
    <row r="48" customFormat="false" ht="12.75" hidden="false" customHeight="true" outlineLevel="0" collapsed="false">
      <c r="A48" s="133" t="s">
        <v>144</v>
      </c>
      <c r="B48" s="134" t="n">
        <v>4324869</v>
      </c>
      <c r="C48" s="134" t="n">
        <v>1605231</v>
      </c>
      <c r="D48" s="134" t="n">
        <v>1622073</v>
      </c>
      <c r="E48" s="134" t="n">
        <v>1636724</v>
      </c>
      <c r="F48" s="134" t="n">
        <v>1634876</v>
      </c>
    </row>
    <row r="49" customFormat="false" ht="12.75" hidden="false" customHeight="true" outlineLevel="0" collapsed="false">
      <c r="A49" s="114" t="s">
        <v>145</v>
      </c>
      <c r="B49" s="115" t="n">
        <v>1416269</v>
      </c>
      <c r="C49" s="132" t="n">
        <v>1352073</v>
      </c>
      <c r="D49" s="132" t="n">
        <v>1293092</v>
      </c>
      <c r="E49" s="132" t="n">
        <v>1242547</v>
      </c>
      <c r="F49" s="132" t="n">
        <v>1199048</v>
      </c>
    </row>
    <row r="50" customFormat="false" ht="12.75" hidden="false" customHeight="true" outlineLevel="0" collapsed="false">
      <c r="A50" s="135" t="s">
        <v>146</v>
      </c>
      <c r="B50" s="136" t="n">
        <v>2908600</v>
      </c>
      <c r="C50" s="136" t="n">
        <v>253158</v>
      </c>
      <c r="D50" s="136" t="n">
        <v>328981</v>
      </c>
      <c r="E50" s="136" t="n">
        <v>394177</v>
      </c>
      <c r="F50" s="136" t="n">
        <v>435828</v>
      </c>
    </row>
    <row r="51" customFormat="false" ht="12.75" hidden="false" customHeight="true" outlineLevel="0" collapsed="false">
      <c r="A51" s="137" t="s">
        <v>147</v>
      </c>
      <c r="B51" s="137"/>
      <c r="C51" s="137"/>
      <c r="D51" s="137"/>
      <c r="E51" s="137"/>
      <c r="F51" s="137"/>
    </row>
    <row r="52" customFormat="false" ht="21" hidden="false" customHeight="false" outlineLevel="0" collapsed="false">
      <c r="A52" s="129" t="s">
        <v>140</v>
      </c>
      <c r="B52" s="138" t="n">
        <v>14122</v>
      </c>
      <c r="C52" s="132" t="n">
        <v>21611</v>
      </c>
      <c r="D52" s="132" t="n">
        <v>20451</v>
      </c>
      <c r="E52" s="132" t="n">
        <v>19317</v>
      </c>
      <c r="F52" s="132" t="n">
        <v>18212</v>
      </c>
    </row>
    <row r="53" customFormat="false" ht="21" hidden="false" customHeight="false" outlineLevel="0" collapsed="false">
      <c r="A53" s="129" t="s">
        <v>141</v>
      </c>
      <c r="B53" s="138" t="n">
        <v>1326648</v>
      </c>
      <c r="C53" s="132" t="n">
        <v>1725008</v>
      </c>
      <c r="D53" s="132" t="n">
        <v>1735660</v>
      </c>
      <c r="E53" s="132" t="n">
        <v>1743630</v>
      </c>
      <c r="F53" s="132" t="n">
        <v>1748891</v>
      </c>
    </row>
    <row r="54" customFormat="false" ht="24.9" hidden="false" customHeight="true" outlineLevel="0" collapsed="false">
      <c r="A54" s="129" t="s">
        <v>142</v>
      </c>
      <c r="B54" s="138" t="n">
        <v>2053393</v>
      </c>
      <c r="C54" s="138" t="n">
        <v>2074992</v>
      </c>
      <c r="D54" s="138" t="n">
        <v>2234237</v>
      </c>
      <c r="E54" s="138" t="n">
        <v>2396085</v>
      </c>
      <c r="F54" s="138" t="n">
        <v>2560423</v>
      </c>
    </row>
    <row r="55" customFormat="false" ht="12.75" hidden="false" customHeight="true" outlineLevel="0" collapsed="false">
      <c r="A55" s="131" t="s">
        <v>143</v>
      </c>
      <c r="B55" s="138" t="n">
        <v>1456</v>
      </c>
      <c r="C55" s="132" t="n">
        <v>5901</v>
      </c>
      <c r="D55" s="132" t="n">
        <v>14843</v>
      </c>
      <c r="E55" s="132" t="n">
        <v>27698</v>
      </c>
      <c r="F55" s="132" t="n">
        <v>44357</v>
      </c>
    </row>
    <row r="56" customFormat="false" ht="12.75" hidden="false" customHeight="true" outlineLevel="0" collapsed="false">
      <c r="A56" s="139" t="s">
        <v>144</v>
      </c>
      <c r="B56" s="140" t="n">
        <v>3395619</v>
      </c>
      <c r="C56" s="140" t="n">
        <v>3827512</v>
      </c>
      <c r="D56" s="140" t="n">
        <v>4005191</v>
      </c>
      <c r="E56" s="140" t="n">
        <v>4186730</v>
      </c>
      <c r="F56" s="140" t="n">
        <v>4371883</v>
      </c>
    </row>
    <row r="57" customFormat="false" ht="13.2" hidden="false" customHeight="false" outlineLevel="0" collapsed="false">
      <c r="A57" s="141" t="s">
        <v>145</v>
      </c>
      <c r="B57" s="138" t="n">
        <v>0</v>
      </c>
      <c r="C57" s="132" t="n">
        <v>0</v>
      </c>
      <c r="D57" s="132" t="n">
        <v>0</v>
      </c>
      <c r="E57" s="132" t="n">
        <v>0</v>
      </c>
      <c r="F57" s="132" t="n">
        <v>0</v>
      </c>
    </row>
    <row r="58" customFormat="false" ht="12.75" hidden="false" customHeight="true" outlineLevel="0" collapsed="false">
      <c r="A58" s="142" t="s">
        <v>148</v>
      </c>
      <c r="B58" s="143" t="n">
        <v>3395619</v>
      </c>
      <c r="C58" s="143" t="n">
        <v>3827512</v>
      </c>
      <c r="D58" s="143" t="n">
        <v>4005191</v>
      </c>
      <c r="E58" s="143" t="n">
        <v>4186730</v>
      </c>
      <c r="F58" s="143" t="n">
        <v>4371883</v>
      </c>
    </row>
    <row r="59" customFormat="false" ht="12.75" hidden="false" customHeight="true" outlineLevel="0" collapsed="false">
      <c r="A59" s="112" t="s">
        <v>149</v>
      </c>
      <c r="B59" s="112"/>
      <c r="C59" s="112"/>
      <c r="D59" s="118"/>
      <c r="E59" s="118"/>
      <c r="F59" s="118"/>
    </row>
    <row r="60" customFormat="false" ht="24" hidden="false" customHeight="true" outlineLevel="0" collapsed="false">
      <c r="A60" s="129" t="s">
        <v>150</v>
      </c>
      <c r="B60" s="132" t="n">
        <v>618</v>
      </c>
      <c r="C60" s="132" t="n">
        <v>484</v>
      </c>
      <c r="D60" s="132" t="n">
        <v>379</v>
      </c>
      <c r="E60" s="132" t="n">
        <v>296</v>
      </c>
      <c r="F60" s="132" t="n">
        <v>232</v>
      </c>
    </row>
    <row r="61" customFormat="false" ht="24" hidden="false" customHeight="true" outlineLevel="0" collapsed="false">
      <c r="A61" s="129" t="s">
        <v>151</v>
      </c>
      <c r="B61" s="132" t="n">
        <v>104867</v>
      </c>
      <c r="C61" s="132" t="n">
        <v>117015</v>
      </c>
      <c r="D61" s="132" t="n">
        <v>126885</v>
      </c>
      <c r="E61" s="132" t="n">
        <v>135909</v>
      </c>
      <c r="F61" s="132" t="n">
        <v>145781</v>
      </c>
    </row>
    <row r="62" customFormat="false" ht="12.75" hidden="false" customHeight="true" outlineLevel="0" collapsed="false">
      <c r="A62" s="139" t="s">
        <v>144</v>
      </c>
      <c r="B62" s="144" t="n">
        <v>105485</v>
      </c>
      <c r="C62" s="144" t="n">
        <v>117499</v>
      </c>
      <c r="D62" s="144" t="n">
        <v>127264</v>
      </c>
      <c r="E62" s="144" t="n">
        <v>136205</v>
      </c>
      <c r="F62" s="144" t="n">
        <v>146013</v>
      </c>
    </row>
    <row r="63" customFormat="false" ht="12.75" hidden="false" customHeight="true" outlineLevel="0" collapsed="false">
      <c r="A63" s="141" t="s">
        <v>145</v>
      </c>
      <c r="B63" s="132" t="n">
        <v>15178</v>
      </c>
      <c r="C63" s="132" t="n">
        <v>15932</v>
      </c>
      <c r="D63" s="132" t="n">
        <v>16658</v>
      </c>
      <c r="E63" s="132" t="n">
        <v>17358</v>
      </c>
      <c r="F63" s="132" t="n">
        <v>18118</v>
      </c>
    </row>
    <row r="64" customFormat="false" ht="12.75" hidden="false" customHeight="true" outlineLevel="0" collapsed="false">
      <c r="A64" s="142" t="s">
        <v>152</v>
      </c>
      <c r="B64" s="145" t="n">
        <v>90307</v>
      </c>
      <c r="C64" s="145" t="n">
        <v>101567</v>
      </c>
      <c r="D64" s="145" t="n">
        <v>110606</v>
      </c>
      <c r="E64" s="145" t="n">
        <v>118847</v>
      </c>
      <c r="F64" s="145" t="n">
        <v>127895</v>
      </c>
    </row>
    <row r="65" customFormat="false" ht="12.75" hidden="false" customHeight="true" outlineLevel="0" collapsed="false">
      <c r="A65" s="112" t="s">
        <v>153</v>
      </c>
      <c r="B65" s="113"/>
      <c r="C65" s="113"/>
      <c r="D65" s="113"/>
      <c r="E65" s="113"/>
      <c r="F65" s="113"/>
    </row>
    <row r="66" s="146" customFormat="true" ht="12.75" hidden="false" customHeight="true" outlineLevel="0" collapsed="false">
      <c r="A66" s="141" t="s">
        <v>145</v>
      </c>
      <c r="B66" s="132" t="n">
        <v>106059</v>
      </c>
      <c r="C66" s="132" t="n">
        <v>91274</v>
      </c>
      <c r="D66" s="132" t="n">
        <v>82269</v>
      </c>
      <c r="E66" s="132" t="n">
        <v>85182</v>
      </c>
      <c r="F66" s="132" t="n">
        <v>84945</v>
      </c>
    </row>
    <row r="67" customFormat="false" ht="12.75" hidden="false" customHeight="true" outlineLevel="0" collapsed="false">
      <c r="A67" s="142" t="s">
        <v>154</v>
      </c>
      <c r="B67" s="145" t="n">
        <v>-106059</v>
      </c>
      <c r="C67" s="145" t="n">
        <v>-91274</v>
      </c>
      <c r="D67" s="145" t="n">
        <v>-82269</v>
      </c>
      <c r="E67" s="145" t="n">
        <v>-85182</v>
      </c>
      <c r="F67" s="145" t="n">
        <v>-84945</v>
      </c>
    </row>
    <row r="68" customFormat="false" ht="12.75" hidden="false" customHeight="true" outlineLevel="0" collapsed="false">
      <c r="A68" s="147" t="s">
        <v>88</v>
      </c>
      <c r="B68" s="148"/>
      <c r="C68" s="148"/>
      <c r="D68" s="148"/>
      <c r="E68" s="148"/>
      <c r="F68" s="148"/>
    </row>
    <row r="69" customFormat="false" ht="14.25" hidden="false" customHeight="true" outlineLevel="0" collapsed="false">
      <c r="A69" s="114" t="s">
        <v>89</v>
      </c>
      <c r="B69" s="97" t="n">
        <v>30019342</v>
      </c>
      <c r="C69" s="97" t="n">
        <v>31194895.001</v>
      </c>
      <c r="D69" s="97" t="n">
        <v>31697104</v>
      </c>
      <c r="E69" s="97" t="n">
        <v>33465757</v>
      </c>
      <c r="F69" s="97" t="n">
        <v>35825139</v>
      </c>
    </row>
    <row r="70" customFormat="false" ht="12.75" hidden="false" customHeight="true" outlineLevel="0" collapsed="false">
      <c r="A70" s="114" t="s">
        <v>155</v>
      </c>
      <c r="B70" s="97" t="n">
        <v>6288467</v>
      </c>
      <c r="C70" s="97" t="n">
        <v>4090963</v>
      </c>
      <c r="D70" s="97" t="n">
        <v>4362509</v>
      </c>
      <c r="E70" s="97" t="n">
        <v>4614572</v>
      </c>
      <c r="F70" s="97" t="n">
        <v>4850661</v>
      </c>
    </row>
    <row r="71" customFormat="false" ht="12.75" hidden="false" customHeight="true" outlineLevel="0" collapsed="false">
      <c r="A71" s="114" t="s">
        <v>90</v>
      </c>
      <c r="B71" s="97" t="n">
        <v>758857</v>
      </c>
      <c r="C71" s="97" t="n">
        <v>808394.9995</v>
      </c>
      <c r="D71" s="97" t="n">
        <v>833677.99994</v>
      </c>
      <c r="E71" s="97" t="n">
        <v>854295.99959</v>
      </c>
      <c r="F71" s="97" t="n">
        <v>894681.9996</v>
      </c>
    </row>
    <row r="72" customFormat="false" ht="12.75" hidden="false" customHeight="true" outlineLevel="0" collapsed="false">
      <c r="A72" s="114" t="s">
        <v>156</v>
      </c>
      <c r="B72" s="97" t="n">
        <v>1537506</v>
      </c>
      <c r="C72" s="97" t="n">
        <v>1459279</v>
      </c>
      <c r="D72" s="97" t="n">
        <v>1392019</v>
      </c>
      <c r="E72" s="97" t="n">
        <v>1345087</v>
      </c>
      <c r="F72" s="97" t="n">
        <v>1302111</v>
      </c>
    </row>
    <row r="73" customFormat="false" ht="12.75" hidden="false" customHeight="true" outlineLevel="0" collapsed="false">
      <c r="A73" s="114" t="s">
        <v>157</v>
      </c>
      <c r="B73" s="97" t="n">
        <v>1064704</v>
      </c>
      <c r="C73" s="132" t="n">
        <v>2365307.126</v>
      </c>
      <c r="D73" s="132" t="n">
        <v>3842761.22794</v>
      </c>
      <c r="E73" s="132" t="n">
        <v>4731123.158</v>
      </c>
      <c r="F73" s="132" t="n">
        <v>6142352.762</v>
      </c>
    </row>
    <row r="74" customFormat="false" ht="12.75" hidden="false" customHeight="true" outlineLevel="0" collapsed="false">
      <c r="A74" s="149" t="s">
        <v>158</v>
      </c>
      <c r="B74" s="107" t="n">
        <v>39668876</v>
      </c>
      <c r="C74" s="107" t="n">
        <v>39918839.1265</v>
      </c>
      <c r="D74" s="107" t="n">
        <v>42128071.22788</v>
      </c>
      <c r="E74" s="107" t="n">
        <v>45010835.15759</v>
      </c>
      <c r="F74" s="107" t="n">
        <v>49014945.7616</v>
      </c>
    </row>
    <row r="76" customFormat="false" ht="13.2" hidden="false" customHeight="false" outlineLevel="0" collapsed="false">
      <c r="A76" s="72" t="s">
        <v>118</v>
      </c>
      <c r="C76" s="150"/>
      <c r="D76" s="150"/>
      <c r="E76" s="150"/>
      <c r="F76" s="150"/>
    </row>
    <row r="77" customFormat="false" ht="12.75" hidden="false" customHeight="true" outlineLevel="0" collapsed="false">
      <c r="A77" s="151" t="s">
        <v>159</v>
      </c>
      <c r="B77" s="151"/>
      <c r="C77" s="151"/>
      <c r="D77" s="151"/>
      <c r="E77" s="151"/>
      <c r="F77" s="151"/>
    </row>
  </sheetData>
  <mergeCells count="2">
    <mergeCell ref="A1:F1"/>
    <mergeCell ref="A77:F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09" t="s">
        <v>160</v>
      </c>
      <c r="B1" s="109"/>
      <c r="C1" s="109"/>
      <c r="D1" s="109"/>
      <c r="E1" s="109"/>
      <c r="F1" s="109"/>
    </row>
    <row r="2" customFormat="false" ht="13.2" hidden="false" customHeight="false" outlineLevel="0" collapsed="false">
      <c r="A2" s="152"/>
      <c r="B2" s="153"/>
      <c r="C2" s="153"/>
      <c r="D2" s="153"/>
      <c r="E2" s="153"/>
      <c r="F2" s="153"/>
    </row>
    <row r="3" customFormat="false" ht="41.4" hidden="false" customHeight="false" outlineLevel="0" collapsed="false">
      <c r="A3" s="15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56"/>
    </row>
    <row r="5" customFormat="false" ht="13.2" hidden="false" customHeight="false" outlineLevel="0" collapsed="false">
      <c r="A5" s="98" t="s">
        <v>97</v>
      </c>
      <c r="B5" s="97" t="n">
        <v>300462</v>
      </c>
      <c r="C5" s="97" t="n">
        <v>357314</v>
      </c>
      <c r="D5" s="97" t="n">
        <v>388955</v>
      </c>
      <c r="E5" s="97" t="n">
        <v>413010</v>
      </c>
      <c r="F5" s="97" t="n">
        <v>436738</v>
      </c>
    </row>
    <row r="6" customFormat="false" ht="13.2" hidden="false" customHeight="false" outlineLevel="0" collapsed="false">
      <c r="A6" s="98" t="s">
        <v>98</v>
      </c>
      <c r="B6" s="97" t="n">
        <v>559421</v>
      </c>
      <c r="C6" s="97" t="n">
        <v>609425</v>
      </c>
      <c r="D6" s="97" t="n">
        <v>642116</v>
      </c>
      <c r="E6" s="97" t="n">
        <v>685181</v>
      </c>
      <c r="F6" s="97" t="n">
        <v>791861</v>
      </c>
    </row>
    <row r="7" customFormat="false" ht="13.2" hidden="false" customHeight="false" outlineLevel="0" collapsed="false">
      <c r="A7" s="98" t="s">
        <v>99</v>
      </c>
      <c r="B7" s="97" t="n">
        <v>12144</v>
      </c>
      <c r="C7" s="97" t="n">
        <v>13080</v>
      </c>
      <c r="D7" s="97" t="n">
        <v>13420</v>
      </c>
      <c r="E7" s="97" t="n">
        <v>13768</v>
      </c>
      <c r="F7" s="97" t="n">
        <v>14128</v>
      </c>
    </row>
    <row r="8" customFormat="false" ht="13.2" hidden="false" customHeight="false" outlineLevel="0" collapsed="false">
      <c r="A8" s="98" t="s">
        <v>100</v>
      </c>
      <c r="B8" s="97" t="n">
        <v>42674</v>
      </c>
      <c r="C8" s="97" t="n">
        <v>57023</v>
      </c>
      <c r="D8" s="97" t="n">
        <v>68107</v>
      </c>
      <c r="E8" s="97" t="n">
        <v>84293</v>
      </c>
      <c r="F8" s="97" t="n">
        <v>96819</v>
      </c>
    </row>
    <row r="9" customFormat="false" ht="13.2" hidden="false" customHeight="false" outlineLevel="0" collapsed="false">
      <c r="A9" s="98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98" t="s">
        <v>102</v>
      </c>
      <c r="B10" s="97" t="n">
        <v>1234</v>
      </c>
      <c r="C10" s="97" t="n">
        <v>1555</v>
      </c>
      <c r="D10" s="97" t="n">
        <v>1819</v>
      </c>
      <c r="E10" s="97" t="n">
        <v>2048</v>
      </c>
      <c r="F10" s="97" t="n">
        <v>2226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98" t="s">
        <v>104</v>
      </c>
      <c r="B12" s="97" t="n">
        <v>0</v>
      </c>
      <c r="C12" s="97" t="n">
        <v>0</v>
      </c>
      <c r="D12" s="97" t="n">
        <v>0</v>
      </c>
      <c r="E12" s="97" t="n">
        <v>0</v>
      </c>
      <c r="F12" s="97" t="n">
        <v>0</v>
      </c>
    </row>
    <row r="13" customFormat="false" ht="13.2" hidden="false" customHeight="false" outlineLevel="0" collapsed="false">
      <c r="A13" s="157" t="s">
        <v>105</v>
      </c>
      <c r="B13" s="100" t="n">
        <v>915935</v>
      </c>
      <c r="C13" s="100" t="n">
        <v>1038397</v>
      </c>
      <c r="D13" s="100" t="n">
        <v>1114417</v>
      </c>
      <c r="E13" s="100" t="n">
        <v>1198300</v>
      </c>
      <c r="F13" s="100" t="n">
        <v>1341772</v>
      </c>
    </row>
    <row r="14" customFormat="false" ht="13.2" hidden="false" customHeight="false" outlineLevel="0" collapsed="false">
      <c r="A14" s="155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58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98" t="s">
        <v>108</v>
      </c>
      <c r="B16" s="97" t="n">
        <v>4961</v>
      </c>
      <c r="C16" s="97" t="n">
        <v>4786</v>
      </c>
      <c r="D16" s="97" t="n">
        <v>4934</v>
      </c>
      <c r="E16" s="97" t="n">
        <v>5081</v>
      </c>
      <c r="F16" s="97" t="n">
        <v>5213</v>
      </c>
    </row>
    <row r="17" customFormat="false" ht="13.2" hidden="false" customHeight="false" outlineLevel="0" collapsed="false">
      <c r="A17" s="98" t="s">
        <v>109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5</v>
      </c>
    </row>
    <row r="18" customFormat="false" ht="13.2" hidden="false" customHeight="false" outlineLevel="0" collapsed="false">
      <c r="A18" s="158" t="s">
        <v>110</v>
      </c>
      <c r="B18" s="105" t="n">
        <v>4961</v>
      </c>
      <c r="C18" s="105" t="n">
        <v>4786</v>
      </c>
      <c r="D18" s="105" t="n">
        <v>4934</v>
      </c>
      <c r="E18" s="105" t="n">
        <v>5081</v>
      </c>
      <c r="F18" s="105" t="n">
        <v>5218</v>
      </c>
    </row>
    <row r="19" customFormat="false" ht="13.2" hidden="false" customHeight="false" outlineLevel="0" collapsed="false">
      <c r="A19" s="158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98" t="s">
        <v>112</v>
      </c>
      <c r="B20" s="97" t="n">
        <v>1794</v>
      </c>
      <c r="C20" s="97" t="n">
        <v>2261</v>
      </c>
      <c r="D20" s="97" t="n">
        <v>2645</v>
      </c>
      <c r="E20" s="97" t="n">
        <v>2978</v>
      </c>
      <c r="F20" s="97" t="n">
        <v>3236</v>
      </c>
    </row>
    <row r="21" customFormat="false" ht="13.2" hidden="false" customHeight="false" outlineLevel="0" collapsed="false">
      <c r="A21" s="98" t="s">
        <v>113</v>
      </c>
      <c r="B21" s="97" t="n">
        <v>3</v>
      </c>
      <c r="C21" s="97" t="n">
        <v>1</v>
      </c>
      <c r="D21" s="97" t="n">
        <v>0</v>
      </c>
      <c r="E21" s="97" t="n">
        <v>5</v>
      </c>
      <c r="F21" s="97" t="n">
        <v>11</v>
      </c>
    </row>
    <row r="22" customFormat="false" ht="13.2" hidden="false" customHeight="false" outlineLevel="0" collapsed="false">
      <c r="A22" s="98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58" t="s">
        <v>115</v>
      </c>
      <c r="B23" s="105" t="n">
        <v>1797</v>
      </c>
      <c r="C23" s="105" t="n">
        <v>2262</v>
      </c>
      <c r="D23" s="105" t="n">
        <v>2645</v>
      </c>
      <c r="E23" s="105" t="n">
        <v>2983</v>
      </c>
      <c r="F23" s="105" t="n">
        <v>3247</v>
      </c>
    </row>
    <row r="24" customFormat="false" ht="13.2" hidden="false" customHeight="false" outlineLevel="0" collapsed="false">
      <c r="A24" s="157" t="s">
        <v>116</v>
      </c>
      <c r="B24" s="100" t="n">
        <v>6758</v>
      </c>
      <c r="C24" s="100" t="n">
        <v>7048</v>
      </c>
      <c r="D24" s="100" t="n">
        <v>7579</v>
      </c>
      <c r="E24" s="100" t="n">
        <v>8064</v>
      </c>
      <c r="F24" s="100" t="n">
        <v>8465</v>
      </c>
    </row>
    <row r="25" customFormat="false" ht="13.5" hidden="false" customHeight="true" outlineLevel="0" collapsed="false">
      <c r="A25" s="159" t="s">
        <v>126</v>
      </c>
      <c r="B25" s="107" t="n">
        <v>909177</v>
      </c>
      <c r="C25" s="107" t="n">
        <v>1031349</v>
      </c>
      <c r="D25" s="107" t="n">
        <v>1106838</v>
      </c>
      <c r="E25" s="107" t="n">
        <v>1190236</v>
      </c>
      <c r="F25" s="107" t="n">
        <v>1333307</v>
      </c>
    </row>
    <row r="27" customFormat="false" ht="13.2" hidden="false" customHeight="false" outlineLevel="0" collapsed="false">
      <c r="A27" s="160" t="s">
        <v>118</v>
      </c>
      <c r="B27" s="152"/>
      <c r="C27" s="152"/>
      <c r="D27" s="152"/>
      <c r="E27" s="152"/>
      <c r="F27" s="152"/>
    </row>
    <row r="28" customFormat="false" ht="24.9" hidden="false" customHeight="true" outlineLevel="0" collapsed="false">
      <c r="A28" s="161" t="s">
        <v>161</v>
      </c>
      <c r="B28" s="161"/>
      <c r="C28" s="161"/>
      <c r="D28" s="161"/>
      <c r="E28" s="161"/>
      <c r="F28" s="161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9.32"/>
    <col collapsed="false" customWidth="true" hidden="false" outlineLevel="0" max="3" min="2" style="74" width="10.55"/>
    <col collapsed="false" customWidth="true" hidden="false" outlineLevel="0" max="4" min="4" style="74" width="10.32"/>
    <col collapsed="false" customWidth="true" hidden="false" outlineLevel="0" max="5" min="5" style="74" width="10.55"/>
    <col collapsed="false" customWidth="true" hidden="false" outlineLevel="0" max="6" min="6" style="74" width="10.32"/>
    <col collapsed="false" customWidth="false" hidden="false" outlineLevel="0" max="257" min="7" style="74" width="9.1"/>
  </cols>
  <sheetData>
    <row r="1" customFormat="false" ht="15.6" hidden="false" customHeight="false" outlineLevel="0" collapsed="false">
      <c r="A1" s="162" t="s">
        <v>162</v>
      </c>
      <c r="B1" s="162"/>
      <c r="C1" s="162"/>
      <c r="D1" s="162"/>
      <c r="E1" s="162"/>
      <c r="F1" s="162"/>
    </row>
    <row r="2" customFormat="false" ht="13.2" hidden="false" customHeight="false" outlineLevel="0" collapsed="false">
      <c r="B2" s="163"/>
      <c r="C2" s="163"/>
      <c r="D2" s="163"/>
      <c r="E2" s="163"/>
      <c r="F2" s="163"/>
    </row>
    <row r="3" customFormat="false" ht="41.4" hidden="false" customHeight="false" outlineLevel="0" collapsed="false">
      <c r="A3" s="164"/>
      <c r="B3" s="78" t="s">
        <v>78</v>
      </c>
      <c r="C3" s="78" t="s">
        <v>79</v>
      </c>
      <c r="D3" s="78" t="s">
        <v>80</v>
      </c>
      <c r="E3" s="78" t="s">
        <v>81</v>
      </c>
      <c r="F3" s="78" t="s">
        <v>82</v>
      </c>
    </row>
    <row r="4" customFormat="false" ht="13.2" hidden="false" customHeight="false" outlineLevel="0" collapsed="false">
      <c r="A4" s="155" t="s">
        <v>96</v>
      </c>
      <c r="B4" s="155"/>
      <c r="C4" s="155"/>
      <c r="D4" s="155"/>
      <c r="E4" s="155"/>
      <c r="F4" s="165"/>
    </row>
    <row r="5" customFormat="false" ht="13.2" hidden="false" customHeight="false" outlineLevel="0" collapsed="false">
      <c r="A5" s="98" t="s">
        <v>97</v>
      </c>
      <c r="B5" s="97" t="n">
        <v>88220</v>
      </c>
      <c r="C5" s="97" t="n">
        <v>97981</v>
      </c>
      <c r="D5" s="97" t="n">
        <v>95963</v>
      </c>
      <c r="E5" s="97" t="n">
        <v>95851</v>
      </c>
      <c r="F5" s="97" t="n">
        <v>97941</v>
      </c>
    </row>
    <row r="6" customFormat="false" ht="13.2" hidden="false" customHeight="false" outlineLevel="0" collapsed="false">
      <c r="A6" s="166" t="s">
        <v>98</v>
      </c>
      <c r="B6" s="97" t="n">
        <v>122907</v>
      </c>
      <c r="C6" s="97" t="n">
        <v>134550</v>
      </c>
      <c r="D6" s="97" t="n">
        <v>134174</v>
      </c>
      <c r="E6" s="97" t="n">
        <v>122383</v>
      </c>
      <c r="F6" s="97" t="n">
        <v>124412</v>
      </c>
    </row>
    <row r="7" customFormat="false" ht="13.2" hidden="false" customHeight="false" outlineLevel="0" collapsed="false">
      <c r="A7" s="166" t="s">
        <v>99</v>
      </c>
      <c r="B7" s="97" t="n">
        <v>0</v>
      </c>
      <c r="C7" s="97" t="n">
        <v>0</v>
      </c>
      <c r="D7" s="97" t="n">
        <v>0</v>
      </c>
      <c r="E7" s="97" t="n">
        <v>0</v>
      </c>
      <c r="F7" s="97" t="n">
        <v>0</v>
      </c>
    </row>
    <row r="8" customFormat="false" ht="13.2" hidden="false" customHeight="false" outlineLevel="0" collapsed="false">
      <c r="A8" s="166" t="s">
        <v>100</v>
      </c>
      <c r="B8" s="97" t="n">
        <v>1843</v>
      </c>
      <c r="C8" s="97" t="n">
        <v>616</v>
      </c>
      <c r="D8" s="97" t="n">
        <v>192</v>
      </c>
      <c r="E8" s="97" t="n">
        <v>191</v>
      </c>
      <c r="F8" s="97" t="n">
        <v>101</v>
      </c>
    </row>
    <row r="9" customFormat="false" ht="13.2" hidden="false" customHeight="false" outlineLevel="0" collapsed="false">
      <c r="A9" s="166" t="s">
        <v>101</v>
      </c>
      <c r="B9" s="97" t="n">
        <v>0</v>
      </c>
      <c r="C9" s="97" t="n">
        <v>0</v>
      </c>
      <c r="D9" s="97" t="n">
        <v>0</v>
      </c>
      <c r="E9" s="97" t="n">
        <v>0</v>
      </c>
      <c r="F9" s="97" t="n">
        <v>0</v>
      </c>
    </row>
    <row r="10" customFormat="false" ht="13.2" hidden="false" customHeight="false" outlineLevel="0" collapsed="false">
      <c r="A10" s="166" t="s">
        <v>102</v>
      </c>
      <c r="B10" s="97" t="n">
        <v>0</v>
      </c>
      <c r="C10" s="97" t="n">
        <v>0</v>
      </c>
      <c r="D10" s="97" t="n">
        <v>0</v>
      </c>
      <c r="E10" s="97" t="n">
        <v>0</v>
      </c>
      <c r="F10" s="97" t="n">
        <v>0</v>
      </c>
    </row>
    <row r="11" customFormat="false" ht="13.2" hidden="false" customHeight="false" outlineLevel="0" collapsed="false">
      <c r="A11" s="98" t="s">
        <v>103</v>
      </c>
      <c r="B11" s="97" t="n">
        <v>0</v>
      </c>
      <c r="C11" s="97" t="n">
        <v>0</v>
      </c>
      <c r="D11" s="97" t="n">
        <v>0</v>
      </c>
      <c r="E11" s="97" t="n">
        <v>0</v>
      </c>
      <c r="F11" s="97" t="n">
        <v>0</v>
      </c>
    </row>
    <row r="12" customFormat="false" ht="13.2" hidden="false" customHeight="false" outlineLevel="0" collapsed="false">
      <c r="A12" s="166" t="s">
        <v>104</v>
      </c>
      <c r="B12" s="97" t="n">
        <v>2475</v>
      </c>
      <c r="C12" s="97" t="n">
        <v>2050</v>
      </c>
      <c r="D12" s="97" t="n">
        <v>2102</v>
      </c>
      <c r="E12" s="97" t="n">
        <v>2154</v>
      </c>
      <c r="F12" s="97" t="n">
        <v>2208</v>
      </c>
    </row>
    <row r="13" customFormat="false" ht="13.2" hidden="false" customHeight="false" outlineLevel="0" collapsed="false">
      <c r="A13" s="157" t="s">
        <v>105</v>
      </c>
      <c r="B13" s="100" t="n">
        <v>215445</v>
      </c>
      <c r="C13" s="100" t="n">
        <v>235197</v>
      </c>
      <c r="D13" s="100" t="n">
        <v>232431</v>
      </c>
      <c r="E13" s="100" t="n">
        <v>220579</v>
      </c>
      <c r="F13" s="100" t="n">
        <v>224662</v>
      </c>
    </row>
    <row r="14" customFormat="false" ht="13.2" hidden="false" customHeight="false" outlineLevel="0" collapsed="false">
      <c r="A14" s="139" t="s">
        <v>106</v>
      </c>
      <c r="B14" s="102"/>
      <c r="C14" s="102"/>
      <c r="D14" s="102"/>
      <c r="E14" s="102"/>
      <c r="F14" s="102"/>
    </row>
    <row r="15" customFormat="false" ht="13.2" hidden="false" customHeight="false" outlineLevel="0" collapsed="false">
      <c r="A15" s="167" t="s">
        <v>107</v>
      </c>
      <c r="B15" s="104"/>
      <c r="C15" s="104"/>
      <c r="D15" s="104"/>
      <c r="E15" s="104"/>
      <c r="F15" s="104"/>
    </row>
    <row r="16" customFormat="false" ht="13.2" hidden="false" customHeight="false" outlineLevel="0" collapsed="false">
      <c r="A16" s="166" t="s">
        <v>108</v>
      </c>
      <c r="B16" s="97" t="n">
        <v>10719</v>
      </c>
      <c r="C16" s="97" t="n">
        <v>22558</v>
      </c>
      <c r="D16" s="97" t="n">
        <v>23171</v>
      </c>
      <c r="E16" s="97" t="n">
        <v>23749</v>
      </c>
      <c r="F16" s="97" t="n">
        <v>24343</v>
      </c>
    </row>
    <row r="17" customFormat="false" ht="13.2" hidden="false" customHeight="false" outlineLevel="0" collapsed="false">
      <c r="A17" s="166" t="s">
        <v>109</v>
      </c>
      <c r="B17" s="97" t="n">
        <v>118</v>
      </c>
      <c r="C17" s="97" t="n">
        <v>10</v>
      </c>
      <c r="D17" s="97" t="n">
        <v>124</v>
      </c>
      <c r="E17" s="97" t="n">
        <v>127</v>
      </c>
      <c r="F17" s="97" t="n">
        <v>130</v>
      </c>
    </row>
    <row r="18" customFormat="false" ht="13.2" hidden="false" customHeight="false" outlineLevel="0" collapsed="false">
      <c r="A18" s="167" t="s">
        <v>110</v>
      </c>
      <c r="B18" s="105" t="n">
        <v>10837</v>
      </c>
      <c r="C18" s="105" t="n">
        <v>22568</v>
      </c>
      <c r="D18" s="105" t="n">
        <v>23295</v>
      </c>
      <c r="E18" s="105" t="n">
        <v>23876</v>
      </c>
      <c r="F18" s="105" t="n">
        <v>24473</v>
      </c>
    </row>
    <row r="19" customFormat="false" ht="13.2" hidden="false" customHeight="false" outlineLevel="0" collapsed="false">
      <c r="A19" s="167" t="s">
        <v>111</v>
      </c>
      <c r="B19" s="97"/>
      <c r="C19" s="97"/>
      <c r="D19" s="97"/>
      <c r="E19" s="97"/>
      <c r="F19" s="97"/>
    </row>
    <row r="20" customFormat="false" ht="13.2" hidden="false" customHeight="false" outlineLevel="0" collapsed="false">
      <c r="A20" s="166" t="s">
        <v>112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v>0</v>
      </c>
    </row>
    <row r="21" customFormat="false" ht="13.2" hidden="false" customHeight="false" outlineLevel="0" collapsed="false">
      <c r="A21" s="166" t="s">
        <v>113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</row>
    <row r="22" customFormat="false" ht="13.2" hidden="false" customHeight="false" outlineLevel="0" collapsed="false">
      <c r="A22" s="166" t="s">
        <v>114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0</v>
      </c>
    </row>
    <row r="23" customFormat="false" ht="13.2" hidden="false" customHeight="false" outlineLevel="0" collapsed="false">
      <c r="A23" s="167" t="s">
        <v>11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</row>
    <row r="24" customFormat="false" ht="13.2" hidden="false" customHeight="false" outlineLevel="0" collapsed="false">
      <c r="A24" s="157" t="s">
        <v>116</v>
      </c>
      <c r="B24" s="100" t="n">
        <v>10837</v>
      </c>
      <c r="C24" s="100" t="n">
        <v>22568</v>
      </c>
      <c r="D24" s="100" t="n">
        <v>23295</v>
      </c>
      <c r="E24" s="100" t="n">
        <v>23876</v>
      </c>
      <c r="F24" s="100" t="n">
        <v>24473</v>
      </c>
    </row>
    <row r="25" customFormat="false" ht="13.5" hidden="false" customHeight="true" outlineLevel="0" collapsed="false">
      <c r="A25" s="159" t="s">
        <v>127</v>
      </c>
      <c r="B25" s="107" t="n">
        <v>204608</v>
      </c>
      <c r="C25" s="107" t="n">
        <v>212629</v>
      </c>
      <c r="D25" s="107" t="n">
        <v>209136</v>
      </c>
      <c r="E25" s="107" t="n">
        <v>196703</v>
      </c>
      <c r="F25" s="107" t="n">
        <v>200189</v>
      </c>
    </row>
    <row r="26" customFormat="false" ht="13.2" hidden="false" customHeight="false" outlineLevel="0" collapsed="false">
      <c r="A26" s="168"/>
      <c r="B26" s="168"/>
      <c r="C26" s="168"/>
      <c r="D26" s="168"/>
      <c r="E26" s="168"/>
      <c r="F26" s="168"/>
    </row>
    <row r="27" customFormat="false" ht="13.2" hidden="false" customHeight="false" outlineLevel="0" collapsed="false">
      <c r="A27" s="169" t="s">
        <v>118</v>
      </c>
    </row>
    <row r="28" customFormat="false" ht="24.9" hidden="false" customHeight="true" outlineLevel="0" collapsed="false">
      <c r="A28" s="170" t="s">
        <v>163</v>
      </c>
      <c r="B28" s="170"/>
      <c r="C28" s="170"/>
      <c r="D28" s="170"/>
      <c r="E28" s="170"/>
      <c r="F28" s="170"/>
    </row>
  </sheetData>
  <mergeCells count="2">
    <mergeCell ref="A1:F1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05:43:48Z</dcterms:created>
  <dc:creator/>
  <dc:description/>
  <dc:language>en-US</dc:language>
  <cp:lastModifiedBy/>
  <dcterms:modified xsi:type="dcterms:W3CDTF">2017-05-09T06:01:09Z</dcterms:modified>
  <cp:revision>0</cp:revision>
  <dc:subject/>
  <dc:title/>
</cp:coreProperties>
</file>